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.1" sheetId="1" state="visible" r:id="rId2"/>
    <sheet name="G4.2" sheetId="2" state="visible" r:id="rId3"/>
    <sheet name="G4.3" sheetId="3" state="visible" r:id="rId4"/>
    <sheet name="G4.4" sheetId="4" state="visible" r:id="rId5"/>
    <sheet name="G4.5" sheetId="5" state="visible" r:id="rId6"/>
    <sheet name="G4.6" sheetId="6" state="visible" r:id="rId7"/>
    <sheet name="G4.7" sheetId="7" state="visible" r:id="rId8"/>
    <sheet name="G4.8" sheetId="8" state="visible" r:id="rId9"/>
    <sheet name="G4.9" sheetId="9" state="visible" r:id="rId10"/>
    <sheet name="G4.10" sheetId="10" state="visible" r:id="rId11"/>
    <sheet name="G4.11" sheetId="11" state="visible" r:id="rId12"/>
    <sheet name="GS4.1" sheetId="12" state="visible" r:id="rId13"/>
    <sheet name="GS4.2" sheetId="13" state="visible" r:id="rId14"/>
    <sheet name="TS4.1" sheetId="14" state="visible" r:id="rId15"/>
    <sheet name="TS4.2" sheetId="15" state="visible" r:id="rId16"/>
    <sheet name="TS4.3" sheetId="16" state="visible" r:id="rId17"/>
    <sheet name="TS4.4" sheetId="17" state="visible" r:id="rId18"/>
    <sheet name="TS4.5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13" name="column_headings" vbProcedure="false">'[4]'!$A$1</definedName>
    <definedName function="false" hidden="false" localSheetId="13" name="column_numbers" vbProcedure="false">'[4]'!$A$1</definedName>
    <definedName function="false" hidden="false" localSheetId="13" name="data" vbProcedure="false">'[4]'!$A$1</definedName>
    <definedName function="false" hidden="false" localSheetId="13" name="ea_flux" vbProcedure="false">'[4]'!$A$1</definedName>
    <definedName function="false" hidden="false" localSheetId="13" name="Equilibre" vbProcedure="false">'[4]'!$A$1</definedName>
    <definedName function="false" hidden="false" localSheetId="13" name="footnotes" vbProcedure="false">'[4]'!$A$1</definedName>
    <definedName function="false" hidden="false" localSheetId="13" name="PIB" vbProcedure="false">'[4]'!$A$1</definedName>
    <definedName function="false" hidden="false" localSheetId="13" name="ressources" vbProcedure="false">'[4]'!$A$1</definedName>
    <definedName function="false" hidden="false" localSheetId="13" name="rpflux" vbProcedure="false">'[4]'!$A$1</definedName>
    <definedName function="false" hidden="false" localSheetId="13" name="rptof" vbProcedure="false">'[4]'!$A$1</definedName>
    <definedName function="false" hidden="false" localSheetId="13" name="spanners_level1" vbProcedure="false">'[4]'!$A$1</definedName>
    <definedName function="false" hidden="false" localSheetId="13" name="spanners_level2" vbProcedure="false">'[4]'!$A$1</definedName>
    <definedName function="false" hidden="false" localSheetId="13" name="spanners_level3" vbProcedure="false">'[4]'!$A$1</definedName>
    <definedName function="false" hidden="false" localSheetId="13" name="spanners_level4" vbProcedure="false">'[4]'!$A$1</definedName>
    <definedName function="false" hidden="false" localSheetId="13" name="spanners_level5" vbProcedure="false">'[4]'!$A$1</definedName>
    <definedName function="false" hidden="false" localSheetId="13" name="stub_lines" vbProcedure="false">'[4]'!$A$1</definedName>
    <definedName function="false" hidden="false" localSheetId="13" name="temp" vbProcedure="false">'[3]'!$A$1</definedName>
    <definedName function="false" hidden="false" localSheetId="13" name="titles" vbProcedure="false">'[4]'!$A$1</definedName>
    <definedName function="false" hidden="false" localSheetId="13" name="totals" vbProcedure="false">'[4]'!$A$1</definedName>
    <definedName function="false" hidden="false" localSheetId="13" name="xxx" vbProcedure="false">'[2]'!$A$1</definedName>
    <definedName function="false" hidden="false" localSheetId="14" name="column_headings" vbProcedure="false">'[4]'!$A$1</definedName>
    <definedName function="false" hidden="false" localSheetId="14" name="column_numbers" vbProcedure="false">'[4]'!$A$1</definedName>
    <definedName function="false" hidden="false" localSheetId="14" name="data" vbProcedure="false">'[4]'!$A$1</definedName>
    <definedName function="false" hidden="false" localSheetId="14" name="ea_flux" vbProcedure="false">'[4]'!$A$1</definedName>
    <definedName function="false" hidden="false" localSheetId="14" name="Equilibre" vbProcedure="false">'[4]'!$A$1</definedName>
    <definedName function="false" hidden="false" localSheetId="14" name="footnotes" vbProcedure="false">'[4]'!$A$1</definedName>
    <definedName function="false" hidden="false" localSheetId="14" name="PIB" vbProcedure="false">'[4]'!$A$1</definedName>
    <definedName function="false" hidden="false" localSheetId="14" name="ressources" vbProcedure="false">'[4]'!$A$1</definedName>
    <definedName function="false" hidden="false" localSheetId="14" name="rpflux" vbProcedure="false">'[4]'!$A$1</definedName>
    <definedName function="false" hidden="false" localSheetId="14" name="rptof" vbProcedure="false">'[4]'!$A$1</definedName>
    <definedName function="false" hidden="false" localSheetId="14" name="spanners_level1" vbProcedure="false">'[4]'!$A$1</definedName>
    <definedName function="false" hidden="false" localSheetId="14" name="spanners_level2" vbProcedure="false">'[4]'!$A$1</definedName>
    <definedName function="false" hidden="false" localSheetId="14" name="spanners_level3" vbProcedure="false">'[4]'!$A$1</definedName>
    <definedName function="false" hidden="false" localSheetId="14" name="spanners_level4" vbProcedure="false">'[4]'!$A$1</definedName>
    <definedName function="false" hidden="false" localSheetId="14" name="spanners_level5" vbProcedure="false">'[4]'!$A$1</definedName>
    <definedName function="false" hidden="false" localSheetId="14" name="stub_lines" vbProcedure="false">'[4]'!$A$1</definedName>
    <definedName function="false" hidden="false" localSheetId="14" name="temp" vbProcedure="false">'[3]'!$A$1</definedName>
    <definedName function="false" hidden="false" localSheetId="14" name="titles" vbProcedure="false">'[4]'!$A$1</definedName>
    <definedName function="false" hidden="false" localSheetId="14" name="totals" vbProcedure="false">'[4]'!$A$1</definedName>
    <definedName function="false" hidden="false" localSheetId="14" name="xxx" vbProcedure="false">'[2]'!$A$1</definedName>
    <definedName function="false" hidden="false" localSheetId="15" name="column_headings" vbProcedure="false">'[4]'!$A$1</definedName>
    <definedName function="false" hidden="false" localSheetId="15" name="column_numbers" vbProcedure="false">'[4]'!$A$1</definedName>
    <definedName function="false" hidden="false" localSheetId="15" name="data" vbProcedure="false">'[4]'!$A$1</definedName>
    <definedName function="false" hidden="false" localSheetId="15" name="ea_flux" vbProcedure="false">'[4]'!$A$1</definedName>
    <definedName function="false" hidden="false" localSheetId="15" name="Equilibre" vbProcedure="false">'[4]'!$A$1</definedName>
    <definedName function="false" hidden="false" localSheetId="15" name="footnotes" vbProcedure="false">'[4]'!$A$1</definedName>
    <definedName function="false" hidden="false" localSheetId="15" name="PIB" vbProcedure="false">'[4]'!$A$1</definedName>
    <definedName function="false" hidden="false" localSheetId="15" name="ressources" vbProcedure="false">'[4]'!$A$1</definedName>
    <definedName function="false" hidden="false" localSheetId="15" name="rpflux" vbProcedure="false">'[4]'!$A$1</definedName>
    <definedName function="false" hidden="false" localSheetId="15" name="rptof" vbProcedure="false">'[4]'!$A$1</definedName>
    <definedName function="false" hidden="false" localSheetId="15" name="spanners_level1" vbProcedure="false">'[4]'!$A$1</definedName>
    <definedName function="false" hidden="false" localSheetId="15" name="spanners_level2" vbProcedure="false">'[4]'!$A$1</definedName>
    <definedName function="false" hidden="false" localSheetId="15" name="spanners_level3" vbProcedure="false">'[4]'!$A$1</definedName>
    <definedName function="false" hidden="false" localSheetId="15" name="spanners_level4" vbProcedure="false">'[4]'!$A$1</definedName>
    <definedName function="false" hidden="false" localSheetId="15" name="spanners_level5" vbProcedure="false">'[4]'!$A$1</definedName>
    <definedName function="false" hidden="false" localSheetId="15" name="stub_lines" vbProcedure="false">'[4]'!$A$1</definedName>
    <definedName function="false" hidden="false" localSheetId="15" name="temp" vbProcedure="false">'[3]'!$A$1</definedName>
    <definedName function="false" hidden="false" localSheetId="15" name="titles" vbProcedure="false">'[4]'!$A$1</definedName>
    <definedName function="false" hidden="false" localSheetId="15" name="totals" vbProcedure="false">'[4]'!$A$1</definedName>
    <definedName function="false" hidden="false" localSheetId="15" name="xxx" vbProcedure="false">'[2]'!$A$1</definedName>
    <definedName function="false" hidden="false" localSheetId="16" name="column_headings" vbProcedure="false">'[4]'!$A$1</definedName>
    <definedName function="false" hidden="false" localSheetId="16" name="column_numbers" vbProcedure="false">'[4]'!$A$1</definedName>
    <definedName function="false" hidden="false" localSheetId="16" name="data" vbProcedure="false">'[4]'!$A$1</definedName>
    <definedName function="false" hidden="false" localSheetId="16" name="ea_flux" vbProcedure="false">'[4]'!$A$1</definedName>
    <definedName function="false" hidden="false" localSheetId="16" name="Equilibre" vbProcedure="false">'[4]'!$A$1</definedName>
    <definedName function="false" hidden="false" localSheetId="16" name="footnotes" vbProcedure="false">'[4]'!$A$1</definedName>
    <definedName function="false" hidden="false" localSheetId="16" name="PIB" vbProcedure="false">'[4]'!$A$1</definedName>
    <definedName function="false" hidden="false" localSheetId="16" name="ressources" vbProcedure="false">'[4]'!$A$1</definedName>
    <definedName function="false" hidden="false" localSheetId="16" name="rpflux" vbProcedure="false">'[4]'!$A$1</definedName>
    <definedName function="false" hidden="false" localSheetId="16" name="rptof" vbProcedure="false">'[4]'!$A$1</definedName>
    <definedName function="false" hidden="false" localSheetId="16" name="spanners_level1" vbProcedure="false">'[4]'!$A$1</definedName>
    <definedName function="false" hidden="false" localSheetId="16" name="spanners_level2" vbProcedure="false">'[4]'!$A$1</definedName>
    <definedName function="false" hidden="false" localSheetId="16" name="spanners_level3" vbProcedure="false">'[4]'!$A$1</definedName>
    <definedName function="false" hidden="false" localSheetId="16" name="spanners_level4" vbProcedure="false">'[4]'!$A$1</definedName>
    <definedName function="false" hidden="false" localSheetId="16" name="spanners_level5" vbProcedure="false">'[4]'!$A$1</definedName>
    <definedName function="false" hidden="false" localSheetId="16" name="stub_lines" vbProcedure="false">'[4]'!$A$1</definedName>
    <definedName function="false" hidden="false" localSheetId="16" name="titles" vbProcedure="false">'[4]'!$A$1</definedName>
    <definedName function="false" hidden="false" localSheetId="16" name="totals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Tableau S4.1. Le capital en Allemagne 1870-2010                                                                                                                  (séries utilisées pour les graphiques 4.1, 4.2 et 4.3)   </t>
  </si>
  <si>
    <t xml:space="preserve">(% revenu national)</t>
  </si>
  <si>
    <t xml:space="preserve">Capital national</t>
  </si>
  <si>
    <t xml:space="preserve">dont Terres agricoles </t>
  </si>
  <si>
    <t xml:space="preserve">dont Logements</t>
  </si>
  <si>
    <t xml:space="preserve">dont Autre capital intérieur</t>
  </si>
  <si>
    <t xml:space="preserve">dont Capital étranger net</t>
  </si>
  <si>
    <t xml:space="preserve">Capital public</t>
  </si>
  <si>
    <t xml:space="preserve">dont Actifs publics</t>
  </si>
  <si>
    <t xml:space="preserve">dont Dette publique</t>
  </si>
  <si>
    <t xml:space="preserve">Capital    privé</t>
  </si>
  <si>
    <t xml:space="preserve">Terres agricoles</t>
  </si>
  <si>
    <t xml:space="preserve">Terres agricoles + Logements</t>
  </si>
  <si>
    <t xml:space="preserve">Terres agricoles + Logements + capital étranger net</t>
  </si>
  <si>
    <t xml:space="preserve">Capital étranger net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</t>
    </r>
  </si>
  <si>
    <t xml:space="preserve">W</t>
  </si>
  <si>
    <t xml:space="preserve">Source: Piketty-Zucman 2013, Germany.xls, slinks frozen on 24-01-2013. </t>
  </si>
  <si>
    <t xml:space="preserve">Tableau S4.2. Le capital aux Etats-Unis, 1770-2010                                                                                                                                  (séries utilisées pour les graphiques 4.6, 4.7, 4.8 et 4.10)                                                                                                     </t>
  </si>
  <si>
    <t xml:space="preserve">Esclaves</t>
  </si>
  <si>
    <t xml:space="preserve">Capital national, y compris esclaves</t>
  </si>
  <si>
    <t xml:space="preserve">1770 (Sud)</t>
  </si>
  <si>
    <t xml:space="preserve">1770 (Nord)</t>
  </si>
  <si>
    <t xml:space="preserve">Source: Piketty-Zucman 2013, USA.xls, slinks frozen on 24-01-2013. </t>
  </si>
  <si>
    <t xml:space="preserve">Tableau S4.3. Le capital au Canada, 1860-2010                                                                                                                      (séries utilisées pour les graphiques 4.9, S4.1 et S4.2)                                                                                                          </t>
  </si>
  <si>
    <t xml:space="preserve">Source: Piketty-Zucman 2013, Canada.xls, links frozen on 24-01-2013 </t>
  </si>
  <si>
    <t xml:space="preserve">Tableau S4.4. Capital et esclavage dans l'Ancien monde et au Nouveau monde, 1770-1810                                                                                                                   (séries utilisées pour le graphique 4.11)                                                                                                                   </t>
  </si>
  <si>
    <t xml:space="preserve">Capital National</t>
  </si>
  <si>
    <t xml:space="preserve">dont Terres agricoles</t>
  </si>
  <si>
    <t xml:space="preserve">dont Esclaves</t>
  </si>
  <si>
    <t xml:space="preserve">Royaume-Uni</t>
  </si>
  <si>
    <t xml:space="preserve">France</t>
  </si>
  <si>
    <t xml:space="preserve">Etats-Unis (Sud)</t>
  </si>
  <si>
    <t xml:space="preserve">Etats-Unis (Nord)</t>
  </si>
  <si>
    <t xml:space="preserve">UK, France: liens vers Table TS3.1, TS3.2 cassés le 8-2-13</t>
  </si>
  <si>
    <t xml:space="preserve">(UK: moyenne 1750-1810; France 1780)</t>
  </si>
  <si>
    <t xml:space="preserve">Tableau S4.5. Capital national, privé et public en Europe et aux Etats-Unis, 1870-2010                                                                                                                                                 (séries utilisées pour les graphiques 4.4 et 4.5) </t>
  </si>
  <si>
    <t xml:space="preserve">Capital privé</t>
  </si>
  <si>
    <t xml:space="preserve">USA</t>
  </si>
  <si>
    <t xml:space="preserve">Allemagne</t>
  </si>
  <si>
    <t xml:space="preserve">UK</t>
  </si>
  <si>
    <t xml:space="preserve">Europe</t>
  </si>
  <si>
    <t xml:space="preserve">Italy (PW)</t>
  </si>
  <si>
    <t xml:space="preserve">Italy (NW)</t>
  </si>
  <si>
    <t xml:space="preserve">Links to PZ 2013  frozen on 8-2-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"/>
    <numFmt numFmtId="170" formatCode="0.000000"/>
    <numFmt numFmtId="171" formatCode="0.0%"/>
    <numFmt numFmtId="172" formatCode="General"/>
  </numFmts>
  <fonts count="4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12.85"/>
      <color rgb="FF000000"/>
      <name val="Arial"/>
      <family val="2"/>
    </font>
    <font>
      <sz val="10"/>
      <color rgb="FF000000"/>
      <name val="Arial"/>
      <family val="2"/>
    </font>
    <font>
      <sz val="13.5"/>
      <color rgb="FF000000"/>
      <name val="Arial"/>
      <family val="2"/>
    </font>
    <font>
      <sz val="11.8"/>
      <color rgb="FF000000"/>
      <name val="Arial"/>
      <family val="2"/>
    </font>
    <font>
      <sz val="12"/>
      <color rgb="FF000000"/>
      <name val="Arial"/>
      <family val="0"/>
    </font>
    <font>
      <b val="true"/>
      <sz val="17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 5" xfId="62"/>
    <cellStyle name="Normal_France" xfId="63"/>
    <cellStyle name="Normal_France 2" xfId="64"/>
    <cellStyle name="Note 1" xfId="65"/>
    <cellStyle name="Output" xfId="66"/>
    <cellStyle name="Pourcentage 2" xfId="67"/>
    <cellStyle name="Pourcentage 3" xfId="68"/>
    <cellStyle name="Pourcentage 4" xfId="69"/>
    <cellStyle name="Remarque" xfId="70"/>
    <cellStyle name="Standard_2 + 3" xfId="71"/>
    <cellStyle name="style_col_headings" xfId="72"/>
    <cellStyle name="Title" xfId="73"/>
    <cellStyle name="Titre 1" xfId="74"/>
    <cellStyle name="Titre 2" xfId="75"/>
    <cellStyle name="Titre 3" xfId="76"/>
    <cellStyle name="Titre 4" xfId="77"/>
    <cellStyle name="Titre " xfId="78"/>
    <cellStyle name="Virgule fixe" xfId="79"/>
    <cellStyle name="Vérification de cellule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1. Le capital en Allemagne, 1870-2010</a:t>
            </a:r>
          </a:p>
        </c:rich>
      </c:tx>
      <c:layout>
        <c:manualLayout>
          <c:xMode val="edge"/>
          <c:yMode val="edge"/>
          <c:x val="0.18208299508141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38957069863"/>
          <c:y val="0.05738519647472"/>
          <c:w val="0.953918150995655"/>
          <c:h val="0.877344112384865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C$9:$C$17</c:f>
              <c:numCache>
                <c:formatCode>General</c:formatCode>
                <c:ptCount val="9"/>
                <c:pt idx="0">
                  <c:v>2.81632844774585</c:v>
                </c:pt>
                <c:pt idx="1">
                  <c:v>1.74236959530919</c:v>
                </c:pt>
                <c:pt idx="2">
                  <c:v>1.44406397429961</c:v>
                </c:pt>
                <c:pt idx="3">
                  <c:v>0.48102245059557</c:v>
                </c:pt>
                <c:pt idx="4">
                  <c:v>0.274128045414096</c:v>
                </c:pt>
                <c:pt idx="5">
                  <c:v>0.13476235090476</c:v>
                </c:pt>
                <c:pt idx="6">
                  <c:v>0.0467916623581957</c:v>
                </c:pt>
                <c:pt idx="7">
                  <c:v>0.0321159573970403</c:v>
                </c:pt>
                <c:pt idx="8">
                  <c:v>0.0336155583392003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D$9:$D$17</c:f>
              <c:numCache>
                <c:formatCode>General</c:formatCode>
                <c:ptCount val="9"/>
                <c:pt idx="0">
                  <c:v>0.828297344739358</c:v>
                </c:pt>
                <c:pt idx="1">
                  <c:v>1.00506708305829</c:v>
                </c:pt>
                <c:pt idx="2">
                  <c:v>1.20319422199387</c:v>
                </c:pt>
                <c:pt idx="3">
                  <c:v>0.638928506097635</c:v>
                </c:pt>
                <c:pt idx="4">
                  <c:v>0.604540730511273</c:v>
                </c:pt>
                <c:pt idx="5">
                  <c:v>1.2785849445794</c:v>
                </c:pt>
                <c:pt idx="6">
                  <c:v>1.81336217544973</c:v>
                </c:pt>
                <c:pt idx="7">
                  <c:v>2.12902128798142</c:v>
                </c:pt>
                <c:pt idx="8">
                  <c:v>2.31288688076118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E$9:$E$17</c:f>
              <c:numCache>
                <c:formatCode>General</c:formatCode>
                <c:ptCount val="9"/>
                <c:pt idx="0">
                  <c:v>3.1994397321685</c:v>
                </c:pt>
                <c:pt idx="1">
                  <c:v>3.03443711551384</c:v>
                </c:pt>
                <c:pt idx="2">
                  <c:v>3.39619823389504</c:v>
                </c:pt>
                <c:pt idx="3">
                  <c:v>2.53215199203862</c:v>
                </c:pt>
                <c:pt idx="4">
                  <c:v>1.46369083550746</c:v>
                </c:pt>
                <c:pt idx="5">
                  <c:v>1.64438467725691</c:v>
                </c:pt>
                <c:pt idx="6">
                  <c:v>1.58089872475209</c:v>
                </c:pt>
                <c:pt idx="7">
                  <c:v>1.53646672175511</c:v>
                </c:pt>
                <c:pt idx="8">
                  <c:v>1.40917805646637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F$9:$F$17</c:f>
              <c:numCache>
                <c:formatCode>General</c:formatCode>
                <c:ptCount val="9"/>
                <c:pt idx="0">
                  <c:v>0.0641051298338475</c:v>
                </c:pt>
                <c:pt idx="1">
                  <c:v>0.474768667383322</c:v>
                </c:pt>
                <c:pt idx="2">
                  <c:v>0.441069240128081</c:v>
                </c:pt>
                <c:pt idx="3">
                  <c:v>-0.111265976271868</c:v>
                </c:pt>
                <c:pt idx="4">
                  <c:v>-0.00851750375934411</c:v>
                </c:pt>
                <c:pt idx="5">
                  <c:v>0.0756631909287321</c:v>
                </c:pt>
                <c:pt idx="6">
                  <c:v>0.110112694174735</c:v>
                </c:pt>
                <c:pt idx="7">
                  <c:v>0.177563732733522</c:v>
                </c:pt>
                <c:pt idx="8">
                  <c:v>0.387383002548415</c:v>
                </c:pt>
              </c:numCache>
            </c:numRef>
          </c:val>
        </c:ser>
        <c:axId val="13260410"/>
        <c:axId val="74602133"/>
      </c:areaChart>
      <c:catAx>
        <c:axId val="132604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6,5 années de revenu national en Allemagne en 1910 (dont environ 0,5 année placée à l'étranger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6936631488468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133"/>
        <c:crossesAt val="0"/>
        <c:auto val="1"/>
        <c:lblAlgn val="ctr"/>
        <c:lblOffset val="100"/>
        <c:noMultiLvlLbl val="0"/>
      </c:catAx>
      <c:valAx>
        <c:axId val="74602133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415877012789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1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364500262643"/>
          <c:y val="0.154131601616858"/>
          <c:w val="0.31335657322955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10. Capital et esclavage aux Etats-Unis</a:t>
            </a:r>
          </a:p>
        </c:rich>
      </c:tx>
      <c:layout>
        <c:manualLayout>
          <c:xMode val="edge"/>
          <c:yMode val="edge"/>
          <c:x val="0.18819540614106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813141683778"/>
          <c:y val="0.0487045258763501"/>
          <c:w val="0.926316794804451"/>
          <c:h val="0.862567092969319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190522922293671</c:v>
                </c:pt>
                <c:pt idx="9">
                  <c:v>0.0850456795340083</c:v>
                </c:pt>
                <c:pt idx="10">
                  <c:v>0.115675272463312</c:v>
                </c:pt>
              </c:numCache>
            </c:numRef>
          </c:val>
        </c:ser>
        <c:ser>
          <c:idx val="1"/>
          <c:order val="1"/>
          <c:tx>
            <c:strRef>
              <c:f>"Esclaves"</c:f>
              <c:strCache>
                <c:ptCount val="1"/>
                <c:pt idx="0">
                  <c:v>Esc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K$11:$K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5877955406267</c:v>
                </c:pt>
                <c:pt idx="9">
                  <c:v>2.44357339889703</c:v>
                </c:pt>
                <c:pt idx="10">
                  <c:v>2.62129251692007</c:v>
                </c:pt>
              </c:numCache>
            </c:numRef>
          </c:val>
        </c:ser>
        <c:ser>
          <c:idx val="4"/>
          <c:order val="4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18618970"/>
        <c:axId val="72087550"/>
      </c:areaChart>
      <c:catAx>
        <c:axId val="186189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valeur de marché des esclaves atteint 1,5 année de revenu national aux Etats-Unis en 1770 (autant que les terres) 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6936631488468"/>
              <c:y val="0.904645152740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50"/>
        <c:crossesAt val="0"/>
        <c:auto val="1"/>
        <c:lblAlgn val="ctr"/>
        <c:lblOffset val="100"/>
        <c:noMultiLvlLbl val="0"/>
      </c:catAx>
      <c:valAx>
        <c:axId val="72087550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, en % du revenu national</a:t>
                </a:r>
              </a:p>
            </c:rich>
          </c:tx>
          <c:layout>
            <c:manualLayout>
              <c:xMode val="edge"/>
              <c:yMode val="edge"/>
              <c:x val="0.0128933670789361"/>
              <c:y val="-0.3176065204426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7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7383601547204"/>
          <c:y val="0.0885958518322179"/>
          <c:w val="0.306623370421661"/>
          <c:h val="0.257173149559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4.11. Le capital vers 1770-1810: Ancien et Nouveau monde </a:t>
            </a:r>
          </a:p>
        </c:rich>
      </c:tx>
      <c:layout>
        <c:manualLayout>
          <c:xMode val="edge"/>
          <c:yMode val="edge"/>
          <c:x val="0.178971015769536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131618359616"/>
          <c:y val="0.066257584114727"/>
          <c:w val="0.929829970927672"/>
          <c:h val="0.868863761720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C$9:$C$12</c:f>
              <c:numCache>
                <c:formatCode>General</c:formatCode>
                <c:ptCount val="4"/>
                <c:pt idx="0">
                  <c:v>3.34259982377024</c:v>
                </c:pt>
                <c:pt idx="1">
                  <c:v>3.36670057530323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Esclaves"</c:f>
              <c:strCache>
                <c:ptCount val="1"/>
                <c:pt idx="0">
                  <c:v>Esc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E$9:$E$12</c:f>
              <c:numCache>
                <c:formatCode>General</c:formatCode>
                <c:ptCount val="4"/>
                <c:pt idx="0">
                  <c:v>1.09611246125452</c:v>
                </c:pt>
                <c:pt idx="1">
                  <c:v>1.29997716938669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F$9:$F$12</c:f>
              <c:numCache>
                <c:formatCode>General</c:formatCode>
                <c:ptCount val="4"/>
                <c:pt idx="0">
                  <c:v>2.35393439333443</c:v>
                </c:pt>
                <c:pt idx="1">
                  <c:v>1.85711024198098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10740327"/>
        <c:axId val="3118010"/>
      </c:barChart>
      <c:catAx>
        <c:axId val="1074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valeur combinée des terres agricoles et des esclaves dans les Etats du Sud des Etats-Unis dépasse 4 années de revenu national vers 1770-18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0206149237953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10"/>
        <c:crossesAt val="0"/>
        <c:auto val="1"/>
        <c:lblAlgn val="ctr"/>
        <c:lblOffset val="100"/>
        <c:noMultiLvlLbl val="0"/>
      </c:catAx>
      <c:valAx>
        <c:axId val="3118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249448428019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742577746454"/>
          <c:y val="0.169332597904026"/>
          <c:w val="0.250198220421108"/>
          <c:h val="0.2748207391064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S4.1. La richesse publique au Canada, 1860-2010</a:t>
            </a:r>
          </a:p>
        </c:rich>
      </c:tx>
      <c:layout>
        <c:manualLayout>
          <c:xMode val="edge"/>
          <c:yMode val="edge"/>
          <c:x val="0.168531406924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H$9:$H$18</c:f>
              <c:numCache>
                <c:formatCode>General</c:formatCode>
                <c:ptCount val="10"/>
                <c:pt idx="0">
                  <c:v>0.221880696167036</c:v>
                </c:pt>
                <c:pt idx="1">
                  <c:v>0.42</c:v>
                </c:pt>
                <c:pt idx="2">
                  <c:v>0.52</c:v>
                </c:pt>
                <c:pt idx="3">
                  <c:v>0.72</c:v>
                </c:pt>
                <c:pt idx="4">
                  <c:v>0.92</c:v>
                </c:pt>
                <c:pt idx="5">
                  <c:v>1.14664752758689</c:v>
                </c:pt>
                <c:pt idx="6">
                  <c:v>1.08929932853393</c:v>
                </c:pt>
                <c:pt idx="7">
                  <c:v>1.04628844668163</c:v>
                </c:pt>
                <c:pt idx="8">
                  <c:v>1.03881076737646</c:v>
                </c:pt>
                <c:pt idx="9">
                  <c:v>1.25493799279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I$9:$I$18</c:f>
              <c:numCache>
                <c:formatCode>General</c:formatCode>
                <c:ptCount val="10"/>
                <c:pt idx="0">
                  <c:v>0.214723254355196</c:v>
                </c:pt>
                <c:pt idx="1">
                  <c:v>0.534409107139499</c:v>
                </c:pt>
                <c:pt idx="2">
                  <c:v>0.43</c:v>
                </c:pt>
                <c:pt idx="3">
                  <c:v>0.63</c:v>
                </c:pt>
                <c:pt idx="4">
                  <c:v>0.73</c:v>
                </c:pt>
                <c:pt idx="5">
                  <c:v>0.758355856069561</c:v>
                </c:pt>
                <c:pt idx="6">
                  <c:v>1.07796424373702</c:v>
                </c:pt>
                <c:pt idx="7">
                  <c:v>1.54186434337825</c:v>
                </c:pt>
                <c:pt idx="8">
                  <c:v>1.20902789857792</c:v>
                </c:pt>
                <c:pt idx="9">
                  <c:v>1.31656672993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5392"/>
        <c:axId val="38365396"/>
      </c:lineChart>
      <c:catAx>
        <c:axId val="38865392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une année et demie de revenu national au Canada en 1990 (moitié plus que les actifs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3082547793146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396"/>
        <c:crossesAt val="0"/>
        <c:auto val="1"/>
        <c:lblAlgn val="ctr"/>
        <c:lblOffset val="100"/>
        <c:noMultiLvlLbl val="0"/>
      </c:catAx>
      <c:valAx>
        <c:axId val="38365396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50551571980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230832873690017"/>
          <c:w val="0.2455290282794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S4.2. Capital privé et public au Canada, 1860-2010</a:t>
            </a:r>
          </a:p>
        </c:rich>
      </c:tx>
      <c:layout>
        <c:manualLayout>
          <c:xMode val="edge"/>
          <c:yMode val="edge"/>
          <c:x val="0.1691921416615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"</c:f>
              <c:strCache>
                <c:ptCount val="1"/>
                <c:pt idx="0">
                  <c:v>Capital nation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B$9:$B$18</c:f>
              <c:numCache>
                <c:formatCode>General</c:formatCode>
                <c:ptCount val="10"/>
                <c:pt idx="0">
                  <c:v>3.84436299442105</c:v>
                </c:pt>
                <c:pt idx="1">
                  <c:v>3.88785008664419</c:v>
                </c:pt>
                <c:pt idx="2">
                  <c:v>4.13363425153153</c:v>
                </c:pt>
                <c:pt idx="3">
                  <c:v>4.33892417626042</c:v>
                </c:pt>
                <c:pt idx="4">
                  <c:v>3.32304094494431</c:v>
                </c:pt>
                <c:pt idx="5">
                  <c:v>2.84982587175429</c:v>
                </c:pt>
                <c:pt idx="6">
                  <c:v>2.77638338488784</c:v>
                </c:pt>
                <c:pt idx="7">
                  <c:v>2.99292401139673</c:v>
                </c:pt>
                <c:pt idx="8">
                  <c:v>3.61439984282491</c:v>
                </c:pt>
                <c:pt idx="9">
                  <c:v>4.04972837086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J$9:$J$18</c:f>
              <c:numCache>
                <c:formatCode>General</c:formatCode>
                <c:ptCount val="10"/>
                <c:pt idx="0">
                  <c:v>3.83720555260921</c:v>
                </c:pt>
                <c:pt idx="1">
                  <c:v>4.00225919378369</c:v>
                </c:pt>
                <c:pt idx="2">
                  <c:v>4.04363425153153</c:v>
                </c:pt>
                <c:pt idx="3">
                  <c:v>4.24892417626042</c:v>
                </c:pt>
                <c:pt idx="4">
                  <c:v>3.13304094494431</c:v>
                </c:pt>
                <c:pt idx="5">
                  <c:v>2.46153420023695</c:v>
                </c:pt>
                <c:pt idx="6">
                  <c:v>2.76504830009093</c:v>
                </c:pt>
                <c:pt idx="7">
                  <c:v>3.48849990809334</c:v>
                </c:pt>
                <c:pt idx="8">
                  <c:v>3.78461697402638</c:v>
                </c:pt>
                <c:pt idx="9">
                  <c:v>4.11135710800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G$9:$G$18</c:f>
              <c:numCache>
                <c:formatCode>General</c:formatCode>
                <c:ptCount val="10"/>
                <c:pt idx="0">
                  <c:v>0.00715744181183988</c:v>
                </c:pt>
                <c:pt idx="1">
                  <c:v>-0.114409107139499</c:v>
                </c:pt>
                <c:pt idx="2">
                  <c:v>0.09</c:v>
                </c:pt>
                <c:pt idx="3">
                  <c:v>0.09</c:v>
                </c:pt>
                <c:pt idx="4">
                  <c:v>0.19</c:v>
                </c:pt>
                <c:pt idx="5">
                  <c:v>0.388291671517334</c:v>
                </c:pt>
                <c:pt idx="6">
                  <c:v>0.0113350847969125</c:v>
                </c:pt>
                <c:pt idx="7">
                  <c:v>-0.495575896696618</c:v>
                </c:pt>
                <c:pt idx="8">
                  <c:v>-0.170217131201462</c:v>
                </c:pt>
                <c:pt idx="9">
                  <c:v>-0.0616287371439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5810"/>
        <c:axId val="95259082"/>
      </c:lineChart>
      <c:catAx>
        <c:axId val="90365810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90, le capital public vaut -50% du revenu national au Canada, contre plus 350% pour le capital privé, et 300% pour le capital national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83155669104044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82"/>
        <c:crossesAt val="0"/>
        <c:auto val="1"/>
        <c:lblAlgn val="ctr"/>
        <c:lblOffset val="100"/>
        <c:noMultiLvlLbl val="0"/>
      </c:catAx>
      <c:valAx>
        <c:axId val="95259082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467457253171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1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962646462867"/>
          <c:y val="0.125827357970215"/>
          <c:w val="0.245529028279447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2. La richesse publique en Allemagne, 1870-2010</a:t>
            </a:r>
          </a:p>
        </c:rich>
      </c:tx>
      <c:layout>
        <c:manualLayout>
          <c:xMode val="edge"/>
          <c:yMode val="edge"/>
          <c:x val="0.1691921416615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H$9:$H$17</c:f>
              <c:numCache>
                <c:formatCode>General</c:formatCode>
                <c:ptCount val="9"/>
                <c:pt idx="0">
                  <c:v>0.722624151239833</c:v>
                </c:pt>
                <c:pt idx="1">
                  <c:v>0.867824822483839</c:v>
                </c:pt>
                <c:pt idx="2">
                  <c:v>0.926353868391702</c:v>
                </c:pt>
                <c:pt idx="3">
                  <c:v>0.988958177334077</c:v>
                </c:pt>
                <c:pt idx="4">
                  <c:v>0.86353342368829</c:v>
                </c:pt>
                <c:pt idx="5">
                  <c:v>1.05537501260358</c:v>
                </c:pt>
                <c:pt idx="6">
                  <c:v>0.985337048781564</c:v>
                </c:pt>
                <c:pt idx="7">
                  <c:v>0.878605727864631</c:v>
                </c:pt>
                <c:pt idx="8">
                  <c:v>0.982240803975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I$9:$I$17</c:f>
              <c:numCache>
                <c:formatCode>General</c:formatCode>
                <c:ptCount val="9"/>
                <c:pt idx="0">
                  <c:v>0.253441085597391</c:v>
                </c:pt>
                <c:pt idx="1">
                  <c:v>0.534233686594533</c:v>
                </c:pt>
                <c:pt idx="2">
                  <c:v>0.55421371565454</c:v>
                </c:pt>
                <c:pt idx="3">
                  <c:v>0.195631592127644</c:v>
                </c:pt>
                <c:pt idx="4">
                  <c:v>0.186226341503078</c:v>
                </c:pt>
                <c:pt idx="5">
                  <c:v>0.216343639289072</c:v>
                </c:pt>
                <c:pt idx="6">
                  <c:v>0.568658759504506</c:v>
                </c:pt>
                <c:pt idx="7">
                  <c:v>0.76962734454454</c:v>
                </c:pt>
                <c:pt idx="8">
                  <c:v>0.9558249235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8641"/>
        <c:axId val="66644317"/>
      </c:lineChart>
      <c:catAx>
        <c:axId val="5597864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près d'une année de revenu national en Allemagne en 2010 (autant que les actifs)  
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54567879481984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317"/>
        <c:crossesAt val="0"/>
        <c:auto val="1"/>
        <c:lblAlgn val="ctr"/>
        <c:lblOffset val="100"/>
        <c:noMultiLvlLbl val="0"/>
      </c:catAx>
      <c:valAx>
        <c:axId val="66644317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197462768891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0186767685666"/>
          <c:y val="0.257170435741864"/>
          <c:w val="0.2455290282794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3. Capital privé et public en Allemagne, 187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B$9:$B$17</c:f>
              <c:numCache>
                <c:formatCode>General</c:formatCode>
                <c:ptCount val="9"/>
                <c:pt idx="0">
                  <c:v>6.90817065448755</c:v>
                </c:pt>
                <c:pt idx="1">
                  <c:v>6.25664246126463</c:v>
                </c:pt>
                <c:pt idx="2">
                  <c:v>6.4845256703166</c:v>
                </c:pt>
                <c:pt idx="3">
                  <c:v>3.54083697245996</c:v>
                </c:pt>
                <c:pt idx="4">
                  <c:v>2.33384210767348</c:v>
                </c:pt>
                <c:pt idx="5">
                  <c:v>3.1333951636698</c:v>
                </c:pt>
                <c:pt idx="6">
                  <c:v>3.55116525673476</c:v>
                </c:pt>
                <c:pt idx="7">
                  <c:v>3.8751676998671</c:v>
                </c:pt>
                <c:pt idx="8">
                  <c:v>4.14306349811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J$9:$J$17</c:f>
              <c:numCache>
                <c:formatCode>General</c:formatCode>
                <c:ptCount val="9"/>
                <c:pt idx="0">
                  <c:v>6.43898758884511</c:v>
                </c:pt>
                <c:pt idx="1">
                  <c:v>5.92305132537533</c:v>
                </c:pt>
                <c:pt idx="2">
                  <c:v>6.11238551757944</c:v>
                </c:pt>
                <c:pt idx="3">
                  <c:v>2.74751038725353</c:v>
                </c:pt>
                <c:pt idx="4">
                  <c:v>1.65653502548827</c:v>
                </c:pt>
                <c:pt idx="5">
                  <c:v>2.29436379035529</c:v>
                </c:pt>
                <c:pt idx="6">
                  <c:v>3.1344869674577</c:v>
                </c:pt>
                <c:pt idx="7">
                  <c:v>3.76618931654701</c:v>
                </c:pt>
                <c:pt idx="8">
                  <c:v>4.11664761767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G$9:$G$17</c:f>
              <c:numCache>
                <c:formatCode>General</c:formatCode>
                <c:ptCount val="9"/>
                <c:pt idx="0">
                  <c:v>0.469183065642442</c:v>
                </c:pt>
                <c:pt idx="1">
                  <c:v>0.333591135889305</c:v>
                </c:pt>
                <c:pt idx="2">
                  <c:v>0.372140152737161</c:v>
                </c:pt>
                <c:pt idx="3">
                  <c:v>0.793326585206433</c:v>
                </c:pt>
                <c:pt idx="4">
                  <c:v>0.677307082185213</c:v>
                </c:pt>
                <c:pt idx="5">
                  <c:v>0.839031373314508</c:v>
                </c:pt>
                <c:pt idx="6">
                  <c:v>0.416678289277058</c:v>
                </c:pt>
                <c:pt idx="7">
                  <c:v>0.108978383320091</c:v>
                </c:pt>
                <c:pt idx="8">
                  <c:v>0.026415880444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9026"/>
        <c:axId val="2841441"/>
      </c:lineChart>
      <c:catAx>
        <c:axId val="70189026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70, le capital public vaut près de une année de revenu national, contre à peine plus de deux pour le capital privé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46462866707779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1"/>
        <c:crossesAt val="0"/>
        <c:auto val="1"/>
        <c:lblAlgn val="ctr"/>
        <c:lblOffset val="100"/>
        <c:noMultiLvlLbl val="0"/>
      </c:catAx>
      <c:valAx>
        <c:axId val="2841441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80060672917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2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300766452295"/>
          <c:y val="0.182363485934915"/>
          <c:w val="0.362082635891111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4. Capital privé et public en Europe, 1870-2010</a:t>
            </a:r>
          </a:p>
        </c:rich>
      </c:tx>
      <c:layout>
        <c:manualLayout>
          <c:xMode val="edge"/>
          <c:yMode val="edge"/>
          <c:x val="0.14865455180849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1576096453"/>
          <c:y val="0.080253723110866"/>
          <c:w val="0.953870347719728"/>
          <c:h val="0.839837286265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H$6:$H$20</c:f>
              <c:numCache>
                <c:formatCode>General</c:formatCode>
                <c:ptCount val="15"/>
                <c:pt idx="0">
                  <c:v>6.43898758884511</c:v>
                </c:pt>
                <c:pt idx="1">
                  <c:v>6.44334771885553</c:v>
                </c:pt>
                <c:pt idx="2">
                  <c:v>5.92305132537533</c:v>
                </c:pt>
                <c:pt idx="3">
                  <c:v>6.11238551757944</c:v>
                </c:pt>
                <c:pt idx="4">
                  <c:v>6.04246975035047</c:v>
                </c:pt>
                <c:pt idx="5">
                  <c:v>2.59127846998148</c:v>
                </c:pt>
                <c:pt idx="6">
                  <c:v>3.06895492288585</c:v>
                </c:pt>
                <c:pt idx="7">
                  <c:v>2.66413874173074</c:v>
                </c:pt>
                <c:pt idx="8">
                  <c:v>1.65653502548827</c:v>
                </c:pt>
                <c:pt idx="9">
                  <c:v>2.09334194173539</c:v>
                </c:pt>
                <c:pt idx="10">
                  <c:v>2.29436379035529</c:v>
                </c:pt>
                <c:pt idx="11">
                  <c:v>2.84477836630842</c:v>
                </c:pt>
                <c:pt idx="12">
                  <c:v>3.1344869674577</c:v>
                </c:pt>
                <c:pt idx="13">
                  <c:v>3.76618931654701</c:v>
                </c:pt>
                <c:pt idx="14">
                  <c:v>4.11664761767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I$6:$I$20</c:f>
              <c:numCache>
                <c:formatCode>General</c:formatCode>
                <c:ptCount val="15"/>
                <c:pt idx="0">
                  <c:v>6.99260570658285</c:v>
                </c:pt>
                <c:pt idx="1">
                  <c:v>7.3289766928202</c:v>
                </c:pt>
                <c:pt idx="2">
                  <c:v>7.26402836027048</c:v>
                </c:pt>
                <c:pt idx="3">
                  <c:v>7.26179545163617</c:v>
                </c:pt>
                <c:pt idx="4">
                  <c:v>6.99455568480998</c:v>
                </c:pt>
                <c:pt idx="5">
                  <c:v>3.30090176502139</c:v>
                </c:pt>
                <c:pt idx="6">
                  <c:v>3.43818642870648</c:v>
                </c:pt>
                <c:pt idx="7">
                  <c:v>3.17254304444741</c:v>
                </c:pt>
                <c:pt idx="8">
                  <c:v>2.18589284596597</c:v>
                </c:pt>
                <c:pt idx="9">
                  <c:v>2.79737372462332</c:v>
                </c:pt>
                <c:pt idx="10">
                  <c:v>3.1148723134788</c:v>
                </c:pt>
                <c:pt idx="11">
                  <c:v>3.20447894220037</c:v>
                </c:pt>
                <c:pt idx="12">
                  <c:v>3.41383101060768</c:v>
                </c:pt>
                <c:pt idx="13">
                  <c:v>4.74229382850632</c:v>
                </c:pt>
                <c:pt idx="14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J$6:$J$20</c:f>
              <c:numCache>
                <c:formatCode>General</c:formatCode>
                <c:ptCount val="15"/>
                <c:pt idx="0">
                  <c:v>6.9616112329024</c:v>
                </c:pt>
                <c:pt idx="1">
                  <c:v>6.36709864907478</c:v>
                </c:pt>
                <c:pt idx="2">
                  <c:v>6.09232273886909</c:v>
                </c:pt>
                <c:pt idx="3">
                  <c:v>6.49929442891109</c:v>
                </c:pt>
                <c:pt idx="4">
                  <c:v>6.72531314249822</c:v>
                </c:pt>
                <c:pt idx="5">
                  <c:v>4.41280642914308</c:v>
                </c:pt>
                <c:pt idx="6">
                  <c:v>5.07964966993107</c:v>
                </c:pt>
                <c:pt idx="7">
                  <c:v>3.99026553450683</c:v>
                </c:pt>
                <c:pt idx="8">
                  <c:v>3.12788865558323</c:v>
                </c:pt>
                <c:pt idx="9">
                  <c:v>3.12833840205211</c:v>
                </c:pt>
                <c:pt idx="10">
                  <c:v>3.14407978948229</c:v>
                </c:pt>
                <c:pt idx="11">
                  <c:v>3.50347797919509</c:v>
                </c:pt>
                <c:pt idx="12">
                  <c:v>4.2821044865917</c:v>
                </c:pt>
                <c:pt idx="13">
                  <c:v>4.95584133690735</c:v>
                </c:pt>
                <c:pt idx="14">
                  <c:v>5.2187601920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M$6:$M$20</c:f>
              <c:numCache>
                <c:formatCode>General</c:formatCode>
                <c:ptCount val="15"/>
                <c:pt idx="0">
                  <c:v>0.669183065642442</c:v>
                </c:pt>
                <c:pt idx="1">
                  <c:v>0.489790998145945</c:v>
                </c:pt>
                <c:pt idx="2">
                  <c:v>0.333591135889305</c:v>
                </c:pt>
                <c:pt idx="3">
                  <c:v>0.372140152737162</c:v>
                </c:pt>
                <c:pt idx="4">
                  <c:v>0.37522881079924</c:v>
                </c:pt>
                <c:pt idx="5">
                  <c:v>0.955478359105984</c:v>
                </c:pt>
                <c:pt idx="6">
                  <c:v>0.721239602155519</c:v>
                </c:pt>
                <c:pt idx="7">
                  <c:v>0.204510862617279</c:v>
                </c:pt>
                <c:pt idx="8">
                  <c:v>0.677307082185213</c:v>
                </c:pt>
                <c:pt idx="9">
                  <c:v>0.879609254387461</c:v>
                </c:pt>
                <c:pt idx="10">
                  <c:v>0.839031373314508</c:v>
                </c:pt>
                <c:pt idx="11">
                  <c:v>0.683209244277128</c:v>
                </c:pt>
                <c:pt idx="12">
                  <c:v>0.416678289277058</c:v>
                </c:pt>
                <c:pt idx="13">
                  <c:v>0.108978383320091</c:v>
                </c:pt>
                <c:pt idx="14">
                  <c:v>0.0264158804447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N$6:$N$20</c:f>
              <c:numCache>
                <c:formatCode>General</c:formatCode>
                <c:ptCount val="15"/>
                <c:pt idx="0">
                  <c:v>0.196243267930191</c:v>
                </c:pt>
                <c:pt idx="1">
                  <c:v>-0.378598877877391</c:v>
                </c:pt>
                <c:pt idx="2">
                  <c:v>-0.313650545327674</c:v>
                </c:pt>
                <c:pt idx="3">
                  <c:v>-0.311417636693362</c:v>
                </c:pt>
                <c:pt idx="4">
                  <c:v>-0.282649029437407</c:v>
                </c:pt>
                <c:pt idx="5">
                  <c:v>-0.394180035625718</c:v>
                </c:pt>
                <c:pt idx="6">
                  <c:v>0.403909526681705</c:v>
                </c:pt>
                <c:pt idx="7">
                  <c:v>-0.330447089059229</c:v>
                </c:pt>
                <c:pt idx="8">
                  <c:v>0.591577335414733</c:v>
                </c:pt>
                <c:pt idx="9">
                  <c:v>0.407064923480785</c:v>
                </c:pt>
                <c:pt idx="10">
                  <c:v>0.516534801348709</c:v>
                </c:pt>
                <c:pt idx="11">
                  <c:v>0.45045696561859</c:v>
                </c:pt>
                <c:pt idx="12">
                  <c:v>0.264633690202729</c:v>
                </c:pt>
                <c:pt idx="13">
                  <c:v>0.283017718063387</c:v>
                </c:pt>
                <c:pt idx="14">
                  <c:v>0.308293080395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O$6:$O$20</c:f>
              <c:numCache>
                <c:formatCode>General</c:formatCode>
                <c:ptCount val="15"/>
                <c:pt idx="0">
                  <c:v>-0.241245414824234</c:v>
                </c:pt>
                <c:pt idx="1">
                  <c:v>0.389766326322976</c:v>
                </c:pt>
                <c:pt idx="2">
                  <c:v>0.664542236528663</c:v>
                </c:pt>
                <c:pt idx="3">
                  <c:v>0.257570546486667</c:v>
                </c:pt>
                <c:pt idx="4">
                  <c:v>0.0680509902191249</c:v>
                </c:pt>
                <c:pt idx="5">
                  <c:v>-1.53563335565689</c:v>
                </c:pt>
                <c:pt idx="6">
                  <c:v>-1.46776702051525</c:v>
                </c:pt>
                <c:pt idx="7">
                  <c:v>-1.37838288509101</c:v>
                </c:pt>
                <c:pt idx="8">
                  <c:v>-0.781296430237772</c:v>
                </c:pt>
                <c:pt idx="9">
                  <c:v>-0.289545101170331</c:v>
                </c:pt>
                <c:pt idx="10">
                  <c:v>0.186914586935799</c:v>
                </c:pt>
                <c:pt idx="11">
                  <c:v>0.473420306036961</c:v>
                </c:pt>
                <c:pt idx="12">
                  <c:v>0.340697707454306</c:v>
                </c:pt>
                <c:pt idx="13">
                  <c:v>-0.0316661028729888</c:v>
                </c:pt>
                <c:pt idx="14">
                  <c:v>0.00678808199344605</c:v>
                </c:pt>
              </c:numCache>
            </c:numRef>
          </c:yVal>
          <c:smooth val="0"/>
        </c:ser>
        <c:axId val="54816110"/>
        <c:axId val="4588746"/>
      </c:scatterChart>
      <c:valAx>
        <c:axId val="54816110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mouvements du capital national en Europe sur longue période s'expliquent avant tout par ceux du capital privé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51057137864756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46"/>
        <c:crossesAt val="0"/>
        <c:crossBetween val="midCat"/>
      </c:valAx>
      <c:valAx>
        <c:axId val="4588746"/>
        <c:scaling>
          <c:orientation val="minMax"/>
          <c:max val="8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leur du capital public et privé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1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552332692643718"/>
          <c:y val="0.140375068946498"/>
          <c:w val="0.272759042460248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5. Le capital national en Europe, 1870-2010</a:t>
            </a:r>
          </a:p>
        </c:rich>
      </c:tx>
      <c:layout>
        <c:manualLayout>
          <c:xMode val="edge"/>
          <c:yMode val="edge"/>
          <c:x val="0.18897431417088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677092434038"/>
          <c:y val="0.073703805846663"/>
          <c:w val="0.956054516861786"/>
          <c:h val="0.870794263651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C$6:$C$20</c:f>
              <c:numCache>
                <c:formatCode>General</c:formatCode>
                <c:ptCount val="15"/>
                <c:pt idx="0">
                  <c:v>7.10817065448755</c:v>
                </c:pt>
                <c:pt idx="1">
                  <c:v>6.93313871700147</c:v>
                </c:pt>
                <c:pt idx="2">
                  <c:v>6.25664246126463</c:v>
                </c:pt>
                <c:pt idx="3">
                  <c:v>6.4845256703166</c:v>
                </c:pt>
                <c:pt idx="4">
                  <c:v>6.41769856114971</c:v>
                </c:pt>
                <c:pt idx="5">
                  <c:v>3.54675682908746</c:v>
                </c:pt>
                <c:pt idx="6">
                  <c:v>3.79019452504137</c:v>
                </c:pt>
                <c:pt idx="7">
                  <c:v>2.86864960434802</c:v>
                </c:pt>
                <c:pt idx="8">
                  <c:v>2.33384210767348</c:v>
                </c:pt>
                <c:pt idx="9">
                  <c:v>2.97295119612285</c:v>
                </c:pt>
                <c:pt idx="10">
                  <c:v>3.1333951636698</c:v>
                </c:pt>
                <c:pt idx="11">
                  <c:v>3.52798761058555</c:v>
                </c:pt>
                <c:pt idx="12">
                  <c:v>3.55116525673476</c:v>
                </c:pt>
                <c:pt idx="13">
                  <c:v>3.8751676998671</c:v>
                </c:pt>
                <c:pt idx="14">
                  <c:v>4.14306349811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D$6:$D$20</c:f>
              <c:numCache>
                <c:formatCode>General</c:formatCode>
                <c:ptCount val="15"/>
                <c:pt idx="0">
                  <c:v>7.18884897451304</c:v>
                </c:pt>
                <c:pt idx="1">
                  <c:v>6.95037781494281</c:v>
                </c:pt>
                <c:pt idx="2">
                  <c:v>6.95037781494281</c:v>
                </c:pt>
                <c:pt idx="3">
                  <c:v>6.95037781494281</c:v>
                </c:pt>
                <c:pt idx="4">
                  <c:v>6.71190665537257</c:v>
                </c:pt>
                <c:pt idx="5">
                  <c:v>2.90672172939567</c:v>
                </c:pt>
                <c:pt idx="6">
                  <c:v>3.84209595538818</c:v>
                </c:pt>
                <c:pt idx="7">
                  <c:v>2.84209595538818</c:v>
                </c:pt>
                <c:pt idx="8">
                  <c:v>2.7774701813807</c:v>
                </c:pt>
                <c:pt idx="9">
                  <c:v>3.2044386481041</c:v>
                </c:pt>
                <c:pt idx="10">
                  <c:v>3.63140711482751</c:v>
                </c:pt>
                <c:pt idx="11">
                  <c:v>3.65493590781896</c:v>
                </c:pt>
                <c:pt idx="12">
                  <c:v>3.6784647008104</c:v>
                </c:pt>
                <c:pt idx="13">
                  <c:v>5.02531154656971</c:v>
                </c:pt>
                <c:pt idx="14">
                  <c:v>6.05387125419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E$6:$E$20</c:f>
              <c:numCache>
                <c:formatCode>General</c:formatCode>
                <c:ptCount val="15"/>
                <c:pt idx="0">
                  <c:v>6.72036581807817</c:v>
                </c:pt>
                <c:pt idx="1">
                  <c:v>6.75686497539776</c:v>
                </c:pt>
                <c:pt idx="2">
                  <c:v>6.75686497539776</c:v>
                </c:pt>
                <c:pt idx="3">
                  <c:v>6.75686497539776</c:v>
                </c:pt>
                <c:pt idx="4">
                  <c:v>6.79336413271734</c:v>
                </c:pt>
                <c:pt idx="5">
                  <c:v>2.87717307348618</c:v>
                </c:pt>
                <c:pt idx="6">
                  <c:v>3.61188264941582</c:v>
                </c:pt>
                <c:pt idx="7">
                  <c:v>2.61188264941582</c:v>
                </c:pt>
                <c:pt idx="8">
                  <c:v>2.34659222534546</c:v>
                </c:pt>
                <c:pt idx="9">
                  <c:v>2.83879330088178</c:v>
                </c:pt>
                <c:pt idx="10">
                  <c:v>3.33099437641809</c:v>
                </c:pt>
                <c:pt idx="11">
                  <c:v>3.97689828523205</c:v>
                </c:pt>
                <c:pt idx="12">
                  <c:v>4.62280219404601</c:v>
                </c:pt>
                <c:pt idx="13">
                  <c:v>4.92417523403436</c:v>
                </c:pt>
                <c:pt idx="14">
                  <c:v>5.22554827402271</c:v>
                </c:pt>
              </c:numCache>
            </c:numRef>
          </c:yVal>
          <c:smooth val="0"/>
        </c:ser>
        <c:axId val="45917992"/>
        <c:axId val="44939967"/>
      </c:scatterChart>
      <c:valAx>
        <c:axId val="45917992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(somme du capital public et privé) vaut entre 2 et 3 années de revenu national en Europe en 1950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0837847282893587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967"/>
        <c:crossesAt val="0"/>
        <c:crossBetween val="midCat"/>
      </c:valAx>
      <c:valAx>
        <c:axId val="44939967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906232763375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992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9308055215796"/>
          <c:y val="0.195394373965803"/>
          <c:w val="0.266599685479644"/>
          <c:h val="0.2943325979040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6. Le capital aux Etats-Unis, 1770-2010</a:t>
            </a:r>
          </a:p>
        </c:rich>
      </c:tx>
      <c:layout>
        <c:manualLayout>
          <c:xMode val="edge"/>
          <c:yMode val="edge"/>
          <c:x val="0.18571223914808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779618929373"/>
          <c:y val="0.0642104565635147"/>
          <c:w val="0.927797144357958"/>
          <c:h val="0.866410443310583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190522922293671</c:v>
                </c:pt>
                <c:pt idx="9">
                  <c:v>0.0850456795340083</c:v>
                </c:pt>
                <c:pt idx="10">
                  <c:v>0.115675272463312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5877955406267</c:v>
                </c:pt>
                <c:pt idx="9">
                  <c:v>2.44357339889703</c:v>
                </c:pt>
                <c:pt idx="10">
                  <c:v>2.62129251692007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3764279"/>
        <c:axId val="2191118"/>
      </c:areaChart>
      <c:catAx>
        <c:axId val="37642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3 années de revenu national aux Etats-Unis en 1770 (dont 1,5 en terres agricoles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87431354758608"/>
              <c:y val="0.909946325624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8"/>
        <c:crossesAt val="0"/>
        <c:auto val="1"/>
        <c:lblAlgn val="ctr"/>
        <c:lblOffset val="100"/>
        <c:noMultiLvlLbl val="0"/>
      </c:catAx>
      <c:valAx>
        <c:axId val="219111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1673845338281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7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81175684065"/>
          <c:y val="0.121463123716122"/>
          <c:w val="0.291437849195358"/>
          <c:h val="0.236100987343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7. La richesse publique aux Etats-Unis, 1770-2010</a:t>
            </a:r>
          </a:p>
        </c:rich>
      </c:tx>
      <c:layout>
        <c:manualLayout>
          <c:xMode val="edge"/>
          <c:yMode val="edge"/>
          <c:x val="0.1684873579420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H$11:$H$21</c:f>
              <c:numCache>
                <c:formatCode>General</c:formatCode>
                <c:ptCount val="11"/>
                <c:pt idx="0">
                  <c:v>0.15</c:v>
                </c:pt>
                <c:pt idx="1">
                  <c:v>0.2</c:v>
                </c:pt>
                <c:pt idx="2">
                  <c:v>0.2</c:v>
                </c:pt>
                <c:pt idx="3">
                  <c:v>0.355273112307972</c:v>
                </c:pt>
                <c:pt idx="4">
                  <c:v>0.536259475272877</c:v>
                </c:pt>
                <c:pt idx="5">
                  <c:v>0.766629645509621</c:v>
                </c:pt>
                <c:pt idx="6">
                  <c:v>0.69907887639517</c:v>
                </c:pt>
                <c:pt idx="7">
                  <c:v>1.1117032967033</c:v>
                </c:pt>
                <c:pt idx="8">
                  <c:v>1.19356397350868</c:v>
                </c:pt>
                <c:pt idx="9">
                  <c:v>1.08081021639407</c:v>
                </c:pt>
                <c:pt idx="10">
                  <c:v>1.2471927099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I$11:$I$21</c:f>
              <c:numCache>
                <c:formatCode>General</c:formatCode>
                <c:ptCount val="11"/>
                <c:pt idx="0">
                  <c:v>0.1</c:v>
                </c:pt>
                <c:pt idx="1">
                  <c:v>0.0981481481481481</c:v>
                </c:pt>
                <c:pt idx="2">
                  <c:v>0.026615969581749</c:v>
                </c:pt>
                <c:pt idx="3">
                  <c:v>0.315424605359006</c:v>
                </c:pt>
                <c:pt idx="4">
                  <c:v>0.228166919162831</c:v>
                </c:pt>
                <c:pt idx="5">
                  <c:v>0.50033324452243</c:v>
                </c:pt>
                <c:pt idx="6">
                  <c:v>0.35720648012886</c:v>
                </c:pt>
                <c:pt idx="7">
                  <c:v>0.968323228495643</c:v>
                </c:pt>
                <c:pt idx="8">
                  <c:v>0.511868001929634</c:v>
                </c:pt>
                <c:pt idx="9">
                  <c:v>0.814113169927174</c:v>
                </c:pt>
                <c:pt idx="10">
                  <c:v>1.03883472557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6795"/>
        <c:axId val="7992648"/>
      </c:lineChart>
      <c:catAx>
        <c:axId val="54686795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une année de revenu national aux Etats-Unis en 1950 (presque autant que les actifs)  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53819046780019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8"/>
        <c:crossesAt val="0"/>
        <c:auto val="1"/>
        <c:lblAlgn val="ctr"/>
        <c:lblOffset val="100"/>
        <c:noMultiLvlLbl val="0"/>
      </c:catAx>
      <c:valAx>
        <c:axId val="7992648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50551571980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0186767685666"/>
          <c:y val="0.257170435741864"/>
          <c:w val="0.245529028279447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8. Capital privé et public aux Etats-Unis, 1770-2010</a:t>
            </a:r>
          </a:p>
        </c:rich>
      </c:tx>
      <c:layout>
        <c:manualLayout>
          <c:xMode val="edge"/>
          <c:yMode val="edge"/>
          <c:x val="0.168531406924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B$11:$B$21</c:f>
              <c:numCache>
                <c:formatCode>General</c:formatCode>
                <c:ptCount val="11"/>
                <c:pt idx="0">
                  <c:v>3.13251804423443</c:v>
                </c:pt>
                <c:pt idx="1">
                  <c:v>2.89351851851852</c:v>
                </c:pt>
                <c:pt idx="2">
                  <c:v>3.40008449514153</c:v>
                </c:pt>
                <c:pt idx="3">
                  <c:v>4.22056364939097</c:v>
                </c:pt>
                <c:pt idx="4">
                  <c:v>4.89713968203946</c:v>
                </c:pt>
                <c:pt idx="5">
                  <c:v>4.32271555034375</c:v>
                </c:pt>
                <c:pt idx="6">
                  <c:v>5.28752726556155</c:v>
                </c:pt>
                <c:pt idx="7">
                  <c:v>3.79783156498674</c:v>
                </c:pt>
                <c:pt idx="8">
                  <c:v>4.00147251143873</c:v>
                </c:pt>
                <c:pt idx="9">
                  <c:v>4.18978233463939</c:v>
                </c:pt>
                <c:pt idx="10">
                  <c:v>4.30757693828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J$11:$J$21</c:f>
              <c:numCache>
                <c:formatCode>General</c:formatCode>
                <c:ptCount val="11"/>
                <c:pt idx="0">
                  <c:v>3.13251804423443</c:v>
                </c:pt>
                <c:pt idx="1">
                  <c:v>2.79166666666667</c:v>
                </c:pt>
                <c:pt idx="2">
                  <c:v>3.22670046472328</c:v>
                </c:pt>
                <c:pt idx="3">
                  <c:v>4.18071514244201</c:v>
                </c:pt>
                <c:pt idx="4">
                  <c:v>4.58904712592941</c:v>
                </c:pt>
                <c:pt idx="5">
                  <c:v>4.05641914935656</c:v>
                </c:pt>
                <c:pt idx="6">
                  <c:v>4.94565486929524</c:v>
                </c:pt>
                <c:pt idx="7">
                  <c:v>3.65445149677908</c:v>
                </c:pt>
                <c:pt idx="8">
                  <c:v>3.31977653985968</c:v>
                </c:pt>
                <c:pt idx="9">
                  <c:v>3.92308528817249</c:v>
                </c:pt>
                <c:pt idx="10">
                  <c:v>4.099218953934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G$11:$G$21</c:f>
              <c:numCache>
                <c:formatCode>General</c:formatCode>
                <c:ptCount val="11"/>
                <c:pt idx="0">
                  <c:v>0.05</c:v>
                </c:pt>
                <c:pt idx="1">
                  <c:v>0.101851851851852</c:v>
                </c:pt>
                <c:pt idx="2">
                  <c:v>0.173384030418251</c:v>
                </c:pt>
                <c:pt idx="3">
                  <c:v>0.0398485069489664</c:v>
                </c:pt>
                <c:pt idx="4">
                  <c:v>0.308092556110046</c:v>
                </c:pt>
                <c:pt idx="5">
                  <c:v>0.266296400987191</c:v>
                </c:pt>
                <c:pt idx="6">
                  <c:v>0.34187239626631</c:v>
                </c:pt>
                <c:pt idx="7">
                  <c:v>0.143380068207654</c:v>
                </c:pt>
                <c:pt idx="8">
                  <c:v>0.681695971579041</c:v>
                </c:pt>
                <c:pt idx="9">
                  <c:v>0.2666970464669</c:v>
                </c:pt>
                <c:pt idx="10">
                  <c:v>0.20835798435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4331"/>
        <c:axId val="25040020"/>
      </c:lineChart>
      <c:catAx>
        <c:axId val="8533433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2010, le capital public vaut 20% du revenu national, contre plus de 400% pour le capital privé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90467800193816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20"/>
        <c:crossesAt val="0"/>
        <c:auto val="1"/>
        <c:lblAlgn val="ctr"/>
        <c:lblOffset val="100"/>
        <c:noMultiLvlLbl val="0"/>
      </c:catAx>
      <c:valAx>
        <c:axId val="25040020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80060672917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3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41969870496"/>
          <c:y val="0.115968008825152"/>
          <c:w val="0.379173641088891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9. Le capital au Canada, 1860-2010</a:t>
            </a:r>
          </a:p>
        </c:rich>
      </c:tx>
      <c:layout>
        <c:manualLayout>
          <c:xMode val="edge"/>
          <c:yMode val="edge"/>
          <c:x val="0.215510243063846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76691657514"/>
          <c:y val="0.0692465708037903"/>
          <c:w val="0.956592330834249"/>
          <c:h val="0.84785633821483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C$9:$C$18</c:f>
              <c:numCache>
                <c:formatCode>General</c:formatCode>
                <c:ptCount val="10"/>
                <c:pt idx="0">
                  <c:v>1.95398161463229</c:v>
                </c:pt>
                <c:pt idx="1">
                  <c:v>1.2568306010929</c:v>
                </c:pt>
                <c:pt idx="2">
                  <c:v>1.01135130309356</c:v>
                </c:pt>
                <c:pt idx="3">
                  <c:v>0.662653295503225</c:v>
                </c:pt>
                <c:pt idx="4">
                  <c:v>0.152958896507987</c:v>
                </c:pt>
                <c:pt idx="5">
                  <c:v>0.168325095907734</c:v>
                </c:pt>
                <c:pt idx="6">
                  <c:v>0.150211350676546</c:v>
                </c:pt>
                <c:pt idx="7">
                  <c:v>0.108801305449039</c:v>
                </c:pt>
                <c:pt idx="8">
                  <c:v>0.118912362173784</c:v>
                </c:pt>
                <c:pt idx="9">
                  <c:v>0.142453569310296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D$9:$D$18</c:f>
              <c:numCache>
                <c:formatCode>General</c:formatCode>
                <c:ptCount val="10"/>
                <c:pt idx="0">
                  <c:v>0.715744181183988</c:v>
                </c:pt>
                <c:pt idx="1">
                  <c:v>0.935215937494122</c:v>
                </c:pt>
                <c:pt idx="2">
                  <c:v>1.08904786166651</c:v>
                </c:pt>
                <c:pt idx="3">
                  <c:v>1.28738255921662</c:v>
                </c:pt>
                <c:pt idx="4">
                  <c:v>1.33164215783424</c:v>
                </c:pt>
                <c:pt idx="5">
                  <c:v>1.21251017075847</c:v>
                </c:pt>
                <c:pt idx="6">
                  <c:v>1.28132998555225</c:v>
                </c:pt>
                <c:pt idx="7">
                  <c:v>1.50854096097485</c:v>
                </c:pt>
                <c:pt idx="8">
                  <c:v>1.71608750736189</c:v>
                </c:pt>
                <c:pt idx="9">
                  <c:v>2.07929293162837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E$9:$E$18</c:f>
              <c:numCache>
                <c:formatCode>General</c:formatCode>
                <c:ptCount val="10"/>
                <c:pt idx="0">
                  <c:v>1.57463719860477</c:v>
                </c:pt>
                <c:pt idx="1">
                  <c:v>2.98281684939112</c:v>
                </c:pt>
                <c:pt idx="2">
                  <c:v>3.18861002184553</c:v>
                </c:pt>
                <c:pt idx="3">
                  <c:v>3.54787998489905</c:v>
                </c:pt>
                <c:pt idx="4">
                  <c:v>2.1684172975544</c:v>
                </c:pt>
                <c:pt idx="5">
                  <c:v>1.83846391548528</c:v>
                </c:pt>
                <c:pt idx="6">
                  <c:v>1.79096940484579</c:v>
                </c:pt>
                <c:pt idx="7">
                  <c:v>1.82428861756834</c:v>
                </c:pt>
                <c:pt idx="8">
                  <c:v>1.88188718073827</c:v>
                </c:pt>
                <c:pt idx="9">
                  <c:v>1.95033314377391</c:v>
                </c:pt>
              </c:numCache>
            </c:numRef>
          </c:val>
        </c:ser>
        <c:ser>
          <c:idx val="3"/>
          <c:order val="3"/>
          <c:tx>
            <c:strRef>
              <c:f>"Dette étrangère nette"</c:f>
              <c:strCache>
                <c:ptCount val="1"/>
                <c:pt idx="0">
                  <c:v>Dette étrangère nette</c:v>
                </c:pt>
              </c:strCache>
            </c:strRef>
          </c:tx>
          <c:spPr>
            <a:solidFill>
              <a:srgbClr val="7f7f7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F$9:$F$18</c:f>
              <c:numCache>
                <c:formatCode>General</c:formatCode>
                <c:ptCount val="10"/>
                <c:pt idx="0">
                  <c:v>-0.4</c:v>
                </c:pt>
                <c:pt idx="1">
                  <c:v>-1.28701330133395</c:v>
                </c:pt>
                <c:pt idx="2">
                  <c:v>-1.15537493507407</c:v>
                </c:pt>
                <c:pt idx="3">
                  <c:v>-1.15899166335848</c:v>
                </c:pt>
                <c:pt idx="4">
                  <c:v>-0.329977406952317</c:v>
                </c:pt>
                <c:pt idx="5">
                  <c:v>-0.369473310397202</c:v>
                </c:pt>
                <c:pt idx="6">
                  <c:v>-0.44612735618674</c:v>
                </c:pt>
                <c:pt idx="7">
                  <c:v>-0.448706872595502</c:v>
                </c:pt>
                <c:pt idx="8">
                  <c:v>-0.10248720744904</c:v>
                </c:pt>
                <c:pt idx="9">
                  <c:v>-0.122351273851284</c:v>
                </c:pt>
              </c:numCache>
            </c:numRef>
          </c:val>
        </c:ser>
        <c:axId val="40994978"/>
        <c:axId val="27398663"/>
      </c:areaChart>
      <c:dateAx>
        <c:axId val="409949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Canada, une partie substantielle du capital intérieur a toujours été possédé par l'étranger, et le capital national a toujours été inférieur au capital intérieur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9077407955685"/>
              <c:y val="0.903518653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663"/>
        <c:crossesAt val="0"/>
        <c:auto val="1"/>
        <c:lblOffset val="100"/>
        <c:baseTimeUnit val="days"/>
        <c:majorUnit val="20"/>
        <c:majorTimeUnit val="days"/>
        <c:minorUnit val="1"/>
        <c:minorTimeUnit val="days"/>
        <c:noMultiLvlLbl val="0"/>
      </c:dateAx>
      <c:valAx>
        <c:axId val="27398663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064740573851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7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901341865241"/>
          <c:y val="0.145384666357432"/>
          <c:w val="0.30323289241201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400</xdr:colOff>
      <xdr:row>17</xdr:row>
      <xdr:rowOff>14040</xdr:rowOff>
    </xdr:from>
    <xdr:to>
      <xdr:col>3</xdr:col>
      <xdr:colOff>723960</xdr:colOff>
      <xdr:row>20</xdr:row>
      <xdr:rowOff>143640</xdr:rowOff>
    </xdr:to>
    <xdr:sp>
      <xdr:nvSpPr>
        <xdr:cNvPr id="4" name="Oval 2"/>
        <xdr:cNvSpPr/>
      </xdr:nvSpPr>
      <xdr:spPr>
        <a:xfrm>
          <a:off x="2027160" y="2777400"/>
          <a:ext cx="1135080" cy="61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apital publi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480</xdr:colOff>
      <xdr:row>10</xdr:row>
      <xdr:rowOff>151560</xdr:rowOff>
    </xdr:from>
    <xdr:to>
      <xdr:col>3</xdr:col>
      <xdr:colOff>759240</xdr:colOff>
      <xdr:row>14</xdr:row>
      <xdr:rowOff>64080</xdr:rowOff>
    </xdr:to>
    <xdr:sp>
      <xdr:nvSpPr>
        <xdr:cNvPr id="5" name="Oval 5"/>
        <xdr:cNvSpPr/>
      </xdr:nvSpPr>
      <xdr:spPr>
        <a:xfrm>
          <a:off x="1992240" y="1777320"/>
          <a:ext cx="1205280" cy="56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apital     priv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040</xdr:colOff>
      <xdr:row>9</xdr:row>
      <xdr:rowOff>41400</xdr:rowOff>
    </xdr:from>
    <xdr:to>
      <xdr:col>3</xdr:col>
      <xdr:colOff>130680</xdr:colOff>
      <xdr:row>10</xdr:row>
      <xdr:rowOff>151560</xdr:rowOff>
    </xdr:to>
    <xdr:sp>
      <xdr:nvSpPr>
        <xdr:cNvPr id="6" name="Line 5"/>
        <xdr:cNvSpPr/>
      </xdr:nvSpPr>
      <xdr:spPr>
        <a:xfrm flipH="1" flipV="1">
          <a:off x="2542320" y="1504440"/>
          <a:ext cx="26640" cy="27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20</xdr:row>
      <xdr:rowOff>112320</xdr:rowOff>
    </xdr:from>
    <xdr:to>
      <xdr:col>3</xdr:col>
      <xdr:colOff>489240</xdr:colOff>
      <xdr:row>21</xdr:row>
      <xdr:rowOff>142560</xdr:rowOff>
    </xdr:to>
    <xdr:sp>
      <xdr:nvSpPr>
        <xdr:cNvPr id="7" name="Line 7"/>
        <xdr:cNvSpPr/>
      </xdr:nvSpPr>
      <xdr:spPr>
        <a:xfrm>
          <a:off x="2840760" y="3363480"/>
          <a:ext cx="8676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troductionTableauxGraph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0.1"/>
      <sheetName val="G0.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0" activeCellId="0" sqref="A20:F20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11</v>
      </c>
      <c r="L7" s="16" t="s">
        <v>12</v>
      </c>
      <c r="M7" s="16" t="s">
        <v>13</v>
      </c>
      <c r="N7" s="17" t="s">
        <v>14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6"/>
      <c r="M8" s="16"/>
      <c r="N8" s="17"/>
    </row>
    <row r="9" customFormat="false" ht="13.8" hidden="false" customHeight="false" outlineLevel="0" collapsed="false">
      <c r="A9" s="20" t="n">
        <v>1870</v>
      </c>
      <c r="B9" s="21" t="n">
        <v>6.90817065448755</v>
      </c>
      <c r="C9" s="22" t="n">
        <v>2.81632844774585</v>
      </c>
      <c r="D9" s="23" t="n">
        <v>0.828297344739358</v>
      </c>
      <c r="E9" s="23" t="n">
        <v>3.1994397321685</v>
      </c>
      <c r="F9" s="24" t="n">
        <v>0.0641051298338475</v>
      </c>
      <c r="G9" s="25" t="n">
        <v>0.469183065642442</v>
      </c>
      <c r="H9" s="26" t="n">
        <v>0.722624151239833</v>
      </c>
      <c r="I9" s="27" t="n">
        <v>0.253441085597391</v>
      </c>
      <c r="J9" s="28" t="n">
        <v>6.43898758884511</v>
      </c>
      <c r="K9" s="29" t="n">
        <f aca="false">C9</f>
        <v>2.81632844774585</v>
      </c>
      <c r="L9" s="30" t="n">
        <f aca="false">C9+D9</f>
        <v>3.64462579248521</v>
      </c>
      <c r="M9" s="30" t="n">
        <f aca="false">C9+D9+E9</f>
        <v>6.8440655246537</v>
      </c>
      <c r="N9" s="31" t="n">
        <f aca="false">F9</f>
        <v>0.0641051298338475</v>
      </c>
    </row>
    <row r="10" customFormat="false" ht="13.2" hidden="false" customHeight="false" outlineLevel="0" collapsed="false">
      <c r="A10" s="20" t="n">
        <v>1890</v>
      </c>
      <c r="B10" s="28" t="n">
        <v>6.25664246126463</v>
      </c>
      <c r="C10" s="32" t="n">
        <v>1.74236959530919</v>
      </c>
      <c r="D10" s="23" t="n">
        <v>1.00506708305829</v>
      </c>
      <c r="E10" s="23" t="n">
        <v>3.03443711551384</v>
      </c>
      <c r="F10" s="24" t="n">
        <v>0.474768667383322</v>
      </c>
      <c r="G10" s="25" t="n">
        <v>0.333591135889305</v>
      </c>
      <c r="H10" s="23" t="n">
        <v>0.867824822483839</v>
      </c>
      <c r="I10" s="27" t="n">
        <v>0.534233686594533</v>
      </c>
      <c r="J10" s="28" t="n">
        <v>5.92305132537533</v>
      </c>
      <c r="K10" s="29" t="n">
        <f aca="false">C10</f>
        <v>1.74236959530919</v>
      </c>
      <c r="L10" s="30" t="n">
        <f aca="false">C10+D10</f>
        <v>2.74743667836747</v>
      </c>
      <c r="M10" s="30" t="n">
        <f aca="false">C10+D10+E10</f>
        <v>5.78187379388131</v>
      </c>
      <c r="N10" s="31" t="n">
        <f aca="false">F10</f>
        <v>0.474768667383322</v>
      </c>
    </row>
    <row r="11" customFormat="false" ht="13.2" hidden="false" customHeight="false" outlineLevel="0" collapsed="false">
      <c r="A11" s="20" t="n">
        <v>1910</v>
      </c>
      <c r="B11" s="28" t="n">
        <v>6.4845256703166</v>
      </c>
      <c r="C11" s="32" t="n">
        <v>1.44406397429961</v>
      </c>
      <c r="D11" s="23" t="n">
        <v>1.20319422199387</v>
      </c>
      <c r="E11" s="23" t="n">
        <v>3.39619823389504</v>
      </c>
      <c r="F11" s="24" t="n">
        <v>0.441069240128081</v>
      </c>
      <c r="G11" s="25" t="n">
        <v>0.372140152737161</v>
      </c>
      <c r="H11" s="23" t="n">
        <v>0.926353868391702</v>
      </c>
      <c r="I11" s="27" t="n">
        <v>0.55421371565454</v>
      </c>
      <c r="J11" s="28" t="n">
        <v>6.11238551757944</v>
      </c>
      <c r="K11" s="29" t="n">
        <f aca="false">C11</f>
        <v>1.44406397429961</v>
      </c>
      <c r="L11" s="30" t="n">
        <f aca="false">C11+D11</f>
        <v>2.64725819629348</v>
      </c>
      <c r="M11" s="30" t="n">
        <f aca="false">C11+D11+E11</f>
        <v>6.04345643018852</v>
      </c>
      <c r="N11" s="31" t="n">
        <f aca="false">F11</f>
        <v>0.441069240128081</v>
      </c>
    </row>
    <row r="12" customFormat="false" ht="13.2" hidden="false" customHeight="false" outlineLevel="0" collapsed="false">
      <c r="A12" s="33" t="n">
        <v>1930</v>
      </c>
      <c r="B12" s="28" t="n">
        <v>3.54083697245996</v>
      </c>
      <c r="C12" s="32" t="n">
        <v>0.48102245059557</v>
      </c>
      <c r="D12" s="23" t="n">
        <v>0.638928506097635</v>
      </c>
      <c r="E12" s="23" t="n">
        <v>2.53215199203862</v>
      </c>
      <c r="F12" s="24" t="n">
        <v>-0.111265976271868</v>
      </c>
      <c r="G12" s="25" t="n">
        <v>0.793326585206433</v>
      </c>
      <c r="H12" s="23" t="n">
        <v>0.988958177334077</v>
      </c>
      <c r="I12" s="27" t="n">
        <v>0.195631592127644</v>
      </c>
      <c r="J12" s="28" t="n">
        <v>2.74751038725353</v>
      </c>
      <c r="K12" s="29" t="n">
        <f aca="false">C12</f>
        <v>0.48102245059557</v>
      </c>
      <c r="L12" s="30" t="n">
        <f aca="false">C12+D12</f>
        <v>1.1199509566932</v>
      </c>
      <c r="M12" s="30" t="n">
        <f aca="false">C12+D12+E12</f>
        <v>3.65210294873183</v>
      </c>
      <c r="N12" s="31" t="n">
        <f aca="false">F12</f>
        <v>-0.111265976271868</v>
      </c>
    </row>
    <row r="13" customFormat="false" ht="13.2" hidden="false" customHeight="false" outlineLevel="0" collapsed="false">
      <c r="A13" s="20" t="n">
        <v>1950</v>
      </c>
      <c r="B13" s="28" t="n">
        <v>2.33384210767348</v>
      </c>
      <c r="C13" s="32" t="n">
        <v>0.274128045414096</v>
      </c>
      <c r="D13" s="23" t="n">
        <v>0.604540730511273</v>
      </c>
      <c r="E13" s="23" t="n">
        <v>1.46369083550746</v>
      </c>
      <c r="F13" s="24" t="n">
        <v>-0.00851750375934411</v>
      </c>
      <c r="G13" s="25" t="n">
        <v>0.677307082185213</v>
      </c>
      <c r="H13" s="23" t="n">
        <v>0.86353342368829</v>
      </c>
      <c r="I13" s="27" t="n">
        <v>0.186226341503078</v>
      </c>
      <c r="J13" s="28" t="n">
        <v>1.65653502548827</v>
      </c>
      <c r="K13" s="29" t="n">
        <f aca="false">C13</f>
        <v>0.274128045414096</v>
      </c>
      <c r="L13" s="30" t="n">
        <f aca="false">C13+D13</f>
        <v>0.878668775925369</v>
      </c>
      <c r="M13" s="30" t="n">
        <f aca="false">C13+D13+E13</f>
        <v>2.34235961143283</v>
      </c>
      <c r="N13" s="31" t="n">
        <f aca="false">F13</f>
        <v>-0.00851750375934411</v>
      </c>
    </row>
    <row r="14" customFormat="false" ht="13.2" hidden="false" customHeight="false" outlineLevel="0" collapsed="false">
      <c r="A14" s="34" t="n">
        <v>1970</v>
      </c>
      <c r="B14" s="28" t="n">
        <v>3.1333951636698</v>
      </c>
      <c r="C14" s="32" t="n">
        <v>0.13476235090476</v>
      </c>
      <c r="D14" s="35" t="n">
        <v>1.2785849445794</v>
      </c>
      <c r="E14" s="23" t="n">
        <v>1.64438467725691</v>
      </c>
      <c r="F14" s="24" t="n">
        <v>0.0756631909287321</v>
      </c>
      <c r="G14" s="25" t="n">
        <v>0.839031373314508</v>
      </c>
      <c r="H14" s="23" t="n">
        <v>1.05537501260358</v>
      </c>
      <c r="I14" s="27" t="n">
        <v>0.216343639289072</v>
      </c>
      <c r="J14" s="28" t="n">
        <v>2.29436379035529</v>
      </c>
      <c r="K14" s="29" t="n">
        <f aca="false">C14</f>
        <v>0.13476235090476</v>
      </c>
      <c r="L14" s="30" t="n">
        <f aca="false">C14+D14</f>
        <v>1.41334729548416</v>
      </c>
      <c r="M14" s="30" t="n">
        <f aca="false">C14+D14+E14</f>
        <v>3.05773197274107</v>
      </c>
      <c r="N14" s="31" t="n">
        <f aca="false">F14</f>
        <v>0.0756631909287321</v>
      </c>
    </row>
    <row r="15" customFormat="false" ht="13.2" hidden="false" customHeight="false" outlineLevel="0" collapsed="false">
      <c r="A15" s="34" t="n">
        <v>1990</v>
      </c>
      <c r="B15" s="36" t="n">
        <v>3.55116525673476</v>
      </c>
      <c r="C15" s="37" t="n">
        <v>0.0467916623581957</v>
      </c>
      <c r="D15" s="35" t="n">
        <v>1.81336217544973</v>
      </c>
      <c r="E15" s="35" t="n">
        <v>1.58089872475209</v>
      </c>
      <c r="F15" s="38" t="n">
        <v>0.110112694174735</v>
      </c>
      <c r="G15" s="39" t="n">
        <v>0.416678289277058</v>
      </c>
      <c r="H15" s="35" t="n">
        <v>0.985337048781564</v>
      </c>
      <c r="I15" s="40" t="n">
        <v>0.568658759504506</v>
      </c>
      <c r="J15" s="36" t="n">
        <v>3.1344869674577</v>
      </c>
      <c r="K15" s="29" t="n">
        <f aca="false">C15</f>
        <v>0.0467916623581957</v>
      </c>
      <c r="L15" s="30" t="n">
        <f aca="false">C15+D15</f>
        <v>1.86015383780793</v>
      </c>
      <c r="M15" s="30" t="n">
        <f aca="false">C15+D15+E15</f>
        <v>3.44105256256002</v>
      </c>
      <c r="N15" s="31" t="n">
        <f aca="false">F15</f>
        <v>0.110112694174735</v>
      </c>
    </row>
    <row r="16" customFormat="false" ht="13.2" hidden="false" customHeight="false" outlineLevel="0" collapsed="false">
      <c r="A16" s="34" t="n">
        <v>2000</v>
      </c>
      <c r="B16" s="36" t="n">
        <v>3.8751676998671</v>
      </c>
      <c r="C16" s="37" t="n">
        <v>0.0321159573970403</v>
      </c>
      <c r="D16" s="35" t="n">
        <v>2.12902128798142</v>
      </c>
      <c r="E16" s="35" t="n">
        <v>1.53646672175511</v>
      </c>
      <c r="F16" s="38" t="n">
        <v>0.177563732733522</v>
      </c>
      <c r="G16" s="39" t="n">
        <v>0.108978383320091</v>
      </c>
      <c r="H16" s="35" t="n">
        <v>0.878605727864631</v>
      </c>
      <c r="I16" s="40" t="n">
        <v>0.76962734454454</v>
      </c>
      <c r="J16" s="36" t="n">
        <v>3.76618931654701</v>
      </c>
      <c r="K16" s="29" t="n">
        <f aca="false">C16</f>
        <v>0.0321159573970403</v>
      </c>
      <c r="L16" s="30" t="n">
        <f aca="false">C16+D16</f>
        <v>2.16113724537846</v>
      </c>
      <c r="M16" s="30" t="n">
        <f aca="false">C16+D16+E16</f>
        <v>3.69760396713358</v>
      </c>
      <c r="N16" s="31" t="n">
        <f aca="false">F16</f>
        <v>0.177563732733522</v>
      </c>
    </row>
    <row r="17" customFormat="false" ht="13.8" hidden="false" customHeight="false" outlineLevel="0" collapsed="false">
      <c r="A17" s="41" t="n">
        <v>2010</v>
      </c>
      <c r="B17" s="42" t="n">
        <v>4.14306349811516</v>
      </c>
      <c r="C17" s="43" t="n">
        <v>0.0336155583392003</v>
      </c>
      <c r="D17" s="44" t="n">
        <v>2.31288688076118</v>
      </c>
      <c r="E17" s="44" t="n">
        <v>1.40917805646637</v>
      </c>
      <c r="F17" s="45" t="n">
        <v>0.387383002548415</v>
      </c>
      <c r="G17" s="46" t="n">
        <v>0.0264158804447738</v>
      </c>
      <c r="H17" s="44" t="n">
        <v>0.982240803975723</v>
      </c>
      <c r="I17" s="47" t="n">
        <v>0.95582492353095</v>
      </c>
      <c r="J17" s="42" t="n">
        <v>4.11664761767039</v>
      </c>
      <c r="K17" s="48" t="n">
        <f aca="false">C17</f>
        <v>0.0336155583392003</v>
      </c>
      <c r="L17" s="49" t="n">
        <f aca="false">C17+D17</f>
        <v>2.34650243910038</v>
      </c>
      <c r="M17" s="49" t="n">
        <f aca="false">C17+D17+E17</f>
        <v>3.75568049556675</v>
      </c>
      <c r="N17" s="50" t="n">
        <f aca="false">F17</f>
        <v>0.387383002548415</v>
      </c>
    </row>
    <row r="18" customFormat="false" ht="14.4" hidden="false" customHeight="false" outlineLevel="0" collapsed="false"/>
    <row r="19" customFormat="false" ht="13.8" hidden="false" customHeight="true" outlineLevel="0" collapsed="false">
      <c r="A19" s="51" t="s">
        <v>18</v>
      </c>
      <c r="B19" s="51"/>
      <c r="C19" s="51"/>
      <c r="D19" s="51"/>
      <c r="E19" s="51"/>
      <c r="F19" s="51"/>
    </row>
    <row r="20" customFormat="false" ht="13.8" hidden="false" customHeight="false" outlineLevel="0" collapsed="false">
      <c r="A20" s="52"/>
      <c r="B20" s="52"/>
      <c r="C20" s="52"/>
      <c r="D20" s="52"/>
      <c r="E20" s="52"/>
      <c r="F20" s="52"/>
      <c r="J20" s="53"/>
    </row>
    <row r="21" customFormat="false" ht="13.8" hidden="false" customHeight="false" outlineLevel="0" collapsed="false"/>
  </sheetData>
  <mergeCells count="14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M7:M8"/>
    <mergeCell ref="N7:N8"/>
    <mergeCell ref="A19:F19"/>
    <mergeCell ref="A20:F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4" activeCellId="0" sqref="A24:F24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10.6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20</v>
      </c>
      <c r="L7" s="17" t="s">
        <v>21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7"/>
    </row>
    <row r="9" customFormat="false" ht="13.8" hidden="false" customHeight="false" outlineLevel="0" collapsed="false">
      <c r="A9" s="54" t="s">
        <v>22</v>
      </c>
      <c r="B9" s="55" t="n">
        <v>3.17268621819878</v>
      </c>
      <c r="C9" s="26" t="n">
        <v>1.74371841754179</v>
      </c>
      <c r="D9" s="26" t="n">
        <v>0.871859208770895</v>
      </c>
      <c r="E9" s="26" t="n">
        <v>0.783729036043151</v>
      </c>
      <c r="F9" s="56" t="n">
        <v>-0.226620444157056</v>
      </c>
      <c r="G9" s="55" t="n">
        <v>0</v>
      </c>
      <c r="H9" s="26" t="n">
        <v>0.0909090909090909</v>
      </c>
      <c r="I9" s="56" t="n">
        <v>0.0909090909090909</v>
      </c>
      <c r="J9" s="57" t="n">
        <v>3.17268621819878</v>
      </c>
      <c r="K9" s="58" t="n">
        <v>2.6297414040725</v>
      </c>
      <c r="L9" s="59" t="n">
        <f aca="false">B9+K9</f>
        <v>5.80242762227128</v>
      </c>
    </row>
    <row r="10" customFormat="false" ht="13.2" hidden="false" customHeight="false" outlineLevel="0" collapsed="false">
      <c r="A10" s="60" t="s">
        <v>23</v>
      </c>
      <c r="B10" s="25" t="n">
        <v>3.08342360938912</v>
      </c>
      <c r="C10" s="23" t="n">
        <v>1.55209246877877</v>
      </c>
      <c r="D10" s="23" t="n">
        <v>0.776046234389385</v>
      </c>
      <c r="E10" s="23" t="n">
        <v>0.756750411738738</v>
      </c>
      <c r="F10" s="27" t="n">
        <v>-0.00146550551777028</v>
      </c>
      <c r="G10" s="25" t="n">
        <v>0</v>
      </c>
      <c r="H10" s="23" t="n">
        <v>0.111111111111111</v>
      </c>
      <c r="I10" s="27" t="n">
        <v>0.111111111111111</v>
      </c>
      <c r="J10" s="28" t="n">
        <v>3.08342360938912</v>
      </c>
      <c r="K10" s="32" t="n">
        <v>0.0539489218729264</v>
      </c>
      <c r="L10" s="61" t="n">
        <f aca="false">B10+K10</f>
        <v>3.13737253126205</v>
      </c>
    </row>
    <row r="11" customFormat="false" ht="13.2" hidden="false" customHeight="false" outlineLevel="0" collapsed="false">
      <c r="A11" s="60" t="n">
        <v>1770</v>
      </c>
      <c r="B11" s="25" t="n">
        <v>3.13251804423443</v>
      </c>
      <c r="C11" s="23" t="n">
        <v>1.65748674059843</v>
      </c>
      <c r="D11" s="23" t="n">
        <v>0.828743370299215</v>
      </c>
      <c r="E11" s="23" t="n">
        <v>0.771588655106165</v>
      </c>
      <c r="F11" s="27" t="n">
        <v>-0.125300721769377</v>
      </c>
      <c r="G11" s="25" t="n">
        <v>0.05</v>
      </c>
      <c r="H11" s="23" t="n">
        <v>0.15</v>
      </c>
      <c r="I11" s="27" t="n">
        <v>0.1</v>
      </c>
      <c r="J11" s="28" t="n">
        <v>3.13251804423443</v>
      </c>
      <c r="K11" s="32" t="n">
        <v>1.47063478708269</v>
      </c>
      <c r="L11" s="61" t="n">
        <f aca="false">B11+K11</f>
        <v>4.60315283131713</v>
      </c>
    </row>
    <row r="12" customFormat="false" ht="13.2" hidden="false" customHeight="false" outlineLevel="0" collapsed="false">
      <c r="A12" s="60" t="n">
        <v>1810</v>
      </c>
      <c r="B12" s="25" t="n">
        <v>2.89351851851852</v>
      </c>
      <c r="C12" s="23" t="n">
        <v>1.2037037037037</v>
      </c>
      <c r="D12" s="23" t="n">
        <v>0.625</v>
      </c>
      <c r="E12" s="23" t="n">
        <v>1.21296296296296</v>
      </c>
      <c r="F12" s="27" t="n">
        <v>-0.148148148148148</v>
      </c>
      <c r="G12" s="25" t="n">
        <v>0.101851851851852</v>
      </c>
      <c r="H12" s="23" t="n">
        <v>0.2</v>
      </c>
      <c r="I12" s="27" t="n">
        <v>0.0981481481481481</v>
      </c>
      <c r="J12" s="28" t="n">
        <v>2.79166666666667</v>
      </c>
      <c r="K12" s="32" t="n">
        <v>1.10277777777778</v>
      </c>
      <c r="L12" s="61" t="n">
        <f aca="false">B12+K12</f>
        <v>3.9962962962963</v>
      </c>
    </row>
    <row r="13" customFormat="false" ht="13.2" hidden="false" customHeight="false" outlineLevel="0" collapsed="false">
      <c r="A13" s="60" t="n">
        <v>1850</v>
      </c>
      <c r="B13" s="25" t="n">
        <v>3.40008449514153</v>
      </c>
      <c r="C13" s="23" t="n">
        <v>1.21757498943811</v>
      </c>
      <c r="D13" s="23" t="n">
        <v>0.608365019011407</v>
      </c>
      <c r="E13" s="23" t="n">
        <v>1.66708914237431</v>
      </c>
      <c r="F13" s="27" t="n">
        <v>-0.0929446556822983</v>
      </c>
      <c r="G13" s="25" t="n">
        <v>0.173384030418251</v>
      </c>
      <c r="H13" s="23" t="n">
        <v>0.2</v>
      </c>
      <c r="I13" s="27" t="n">
        <v>0.026615969581749</v>
      </c>
      <c r="J13" s="28" t="n">
        <v>3.22670046472328</v>
      </c>
      <c r="K13" s="32" t="n">
        <v>1.0828897338403</v>
      </c>
      <c r="L13" s="61" t="n">
        <f aca="false">B13+K13</f>
        <v>4.48297422898183</v>
      </c>
    </row>
    <row r="14" customFormat="false" ht="13.2" hidden="false" customHeight="false" outlineLevel="0" collapsed="false">
      <c r="A14" s="60" t="n">
        <v>1880</v>
      </c>
      <c r="B14" s="25" t="n">
        <v>4.22056364939097</v>
      </c>
      <c r="C14" s="23" t="n">
        <v>0.886788187928622</v>
      </c>
      <c r="D14" s="23" t="n">
        <v>1.10408065781842</v>
      </c>
      <c r="E14" s="23" t="n">
        <v>2.38434439933126</v>
      </c>
      <c r="F14" s="27" t="n">
        <v>-0.154649595687332</v>
      </c>
      <c r="G14" s="25" t="n">
        <v>0.0398485069489664</v>
      </c>
      <c r="H14" s="23" t="n">
        <v>0.355273112307972</v>
      </c>
      <c r="I14" s="27" t="n">
        <v>0.315424605359006</v>
      </c>
      <c r="J14" s="28" t="n">
        <v>4.18071514244201</v>
      </c>
      <c r="K14" s="32" t="n">
        <v>0</v>
      </c>
      <c r="L14" s="61" t="n">
        <f aca="false">B14+K14</f>
        <v>4.22056364939097</v>
      </c>
    </row>
    <row r="15" customFormat="false" ht="13.2" hidden="false" customHeight="false" outlineLevel="0" collapsed="false">
      <c r="A15" s="60" t="n">
        <v>1910</v>
      </c>
      <c r="B15" s="25" t="n">
        <v>4.89713968203946</v>
      </c>
      <c r="C15" s="23" t="n">
        <v>1.01943092195288</v>
      </c>
      <c r="D15" s="23" t="n">
        <v>1.04523929972384</v>
      </c>
      <c r="E15" s="23" t="n">
        <v>2.90021645201151</v>
      </c>
      <c r="F15" s="27" t="n">
        <v>-0.0677469916487672</v>
      </c>
      <c r="G15" s="25" t="n">
        <v>0.308092556110046</v>
      </c>
      <c r="H15" s="23" t="n">
        <v>0.536259475272877</v>
      </c>
      <c r="I15" s="27" t="n">
        <v>0.228166919162831</v>
      </c>
      <c r="J15" s="28" t="n">
        <v>4.58904712592941</v>
      </c>
      <c r="K15" s="32" t="n">
        <v>0</v>
      </c>
      <c r="L15" s="61" t="n">
        <f aca="false">B15+K15</f>
        <v>4.89713968203946</v>
      </c>
    </row>
    <row r="16" customFormat="false" ht="13.2" hidden="false" customHeight="false" outlineLevel="0" collapsed="false">
      <c r="A16" s="60" t="n">
        <v>1920</v>
      </c>
      <c r="B16" s="25" t="n">
        <v>4.32271555034375</v>
      </c>
      <c r="C16" s="23" t="n">
        <v>0.591079721051946</v>
      </c>
      <c r="D16" s="23" t="n">
        <v>1.02548770881301</v>
      </c>
      <c r="E16" s="23" t="n">
        <v>2.58209498631781</v>
      </c>
      <c r="F16" s="27" t="n">
        <v>0.124053134160974</v>
      </c>
      <c r="G16" s="25" t="n">
        <v>0.266296400987191</v>
      </c>
      <c r="H16" s="23" t="n">
        <v>0.766629645509621</v>
      </c>
      <c r="I16" s="27" t="n">
        <v>0.50033324452243</v>
      </c>
      <c r="J16" s="28" t="n">
        <v>4.05641914935656</v>
      </c>
      <c r="K16" s="32" t="n">
        <v>0</v>
      </c>
      <c r="L16" s="61" t="n">
        <f aca="false">B16+K16</f>
        <v>4.32271555034375</v>
      </c>
    </row>
    <row r="17" customFormat="false" ht="13.2" hidden="false" customHeight="false" outlineLevel="0" collapsed="false">
      <c r="A17" s="60" t="n">
        <v>1930</v>
      </c>
      <c r="B17" s="25" t="n">
        <v>5.28752726556155</v>
      </c>
      <c r="C17" s="23" t="n">
        <v>0.464588876052613</v>
      </c>
      <c r="D17" s="23" t="n">
        <v>1.51224344755235</v>
      </c>
      <c r="E17" s="23" t="n">
        <v>3.17863956389482</v>
      </c>
      <c r="F17" s="27" t="n">
        <v>0.132055378061768</v>
      </c>
      <c r="G17" s="25" t="n">
        <v>0.34187239626631</v>
      </c>
      <c r="H17" s="23" t="n">
        <v>0.69907887639517</v>
      </c>
      <c r="I17" s="27" t="n">
        <v>0.35720648012886</v>
      </c>
      <c r="J17" s="28" t="n">
        <v>4.94565486929524</v>
      </c>
      <c r="K17" s="32" t="n">
        <v>0</v>
      </c>
      <c r="L17" s="61" t="n">
        <f aca="false">B17+K17</f>
        <v>5.28752726556155</v>
      </c>
    </row>
    <row r="18" customFormat="false" ht="13.2" hidden="false" customHeight="false" outlineLevel="0" collapsed="false">
      <c r="A18" s="60" t="n">
        <v>1950</v>
      </c>
      <c r="B18" s="25" t="n">
        <v>3.79783156498674</v>
      </c>
      <c r="C18" s="23" t="n">
        <v>0.237385373247442</v>
      </c>
      <c r="D18" s="23" t="n">
        <v>1.45633952254642</v>
      </c>
      <c r="E18" s="23" t="n">
        <v>2.05053334596438</v>
      </c>
      <c r="F18" s="27" t="n">
        <v>0.0535733232284957</v>
      </c>
      <c r="G18" s="25" t="n">
        <v>0.143380068207654</v>
      </c>
      <c r="H18" s="23" t="n">
        <v>1.1117032967033</v>
      </c>
      <c r="I18" s="27" t="n">
        <v>0.968323228495643</v>
      </c>
      <c r="J18" s="28" t="n">
        <v>3.65445149677908</v>
      </c>
      <c r="K18" s="32" t="n">
        <v>0</v>
      </c>
      <c r="L18" s="61" t="n">
        <f aca="false">B18+K18</f>
        <v>3.79783156498674</v>
      </c>
    </row>
    <row r="19" customFormat="false" ht="13.2" hidden="false" customHeight="false" outlineLevel="0" collapsed="false">
      <c r="A19" s="60" t="n">
        <v>1970</v>
      </c>
      <c r="B19" s="25" t="n">
        <v>4.00147251143873</v>
      </c>
      <c r="C19" s="23" t="n">
        <v>0.190522922293671</v>
      </c>
      <c r="D19" s="23" t="n">
        <v>1.506082611213</v>
      </c>
      <c r="E19" s="23" t="n">
        <v>2.25877955406267</v>
      </c>
      <c r="F19" s="27" t="n">
        <v>0.046087423869379</v>
      </c>
      <c r="G19" s="25" t="n">
        <v>0.681695971579041</v>
      </c>
      <c r="H19" s="23" t="n">
        <v>1.19356397350868</v>
      </c>
      <c r="I19" s="27" t="n">
        <v>0.511868001929634</v>
      </c>
      <c r="J19" s="28" t="n">
        <v>3.31977653985968</v>
      </c>
      <c r="K19" s="32" t="n">
        <v>0</v>
      </c>
      <c r="L19" s="61" t="n">
        <f aca="false">B19+K19</f>
        <v>4.00147251143873</v>
      </c>
    </row>
    <row r="20" customFormat="false" ht="13.2" hidden="false" customHeight="false" outlineLevel="0" collapsed="false">
      <c r="A20" s="60" t="n">
        <v>1990</v>
      </c>
      <c r="B20" s="25" t="n">
        <v>4.18978233463939</v>
      </c>
      <c r="C20" s="23" t="n">
        <v>0.0850456795340083</v>
      </c>
      <c r="D20" s="23" t="n">
        <v>1.7432180137257</v>
      </c>
      <c r="E20" s="23" t="n">
        <v>2.44357339889703</v>
      </c>
      <c r="F20" s="27" t="n">
        <v>-0.0820547575173484</v>
      </c>
      <c r="G20" s="25" t="n">
        <v>0.2666970464669</v>
      </c>
      <c r="H20" s="23" t="n">
        <v>1.08081021639407</v>
      </c>
      <c r="I20" s="27" t="n">
        <v>0.814113169927174</v>
      </c>
      <c r="J20" s="28" t="n">
        <v>3.92308528817249</v>
      </c>
      <c r="K20" s="32" t="n">
        <v>0</v>
      </c>
      <c r="L20" s="61" t="n">
        <f aca="false">B20+K20</f>
        <v>4.18978233463939</v>
      </c>
    </row>
    <row r="21" customFormat="false" ht="13.8" hidden="false" customHeight="false" outlineLevel="0" collapsed="false">
      <c r="A21" s="62" t="n">
        <v>2010</v>
      </c>
      <c r="B21" s="63" t="n">
        <v>4.30757693828746</v>
      </c>
      <c r="C21" s="64" t="n">
        <v>0.115675272463312</v>
      </c>
      <c r="D21" s="64" t="n">
        <v>1.82486696908854</v>
      </c>
      <c r="E21" s="64" t="n">
        <v>2.62129251692007</v>
      </c>
      <c r="F21" s="65" t="n">
        <v>-0.254257820184466</v>
      </c>
      <c r="G21" s="63" t="n">
        <v>0.208357984353437</v>
      </c>
      <c r="H21" s="64" t="n">
        <v>1.24719270993226</v>
      </c>
      <c r="I21" s="65" t="n">
        <v>1.03883472557882</v>
      </c>
      <c r="J21" s="66" t="n">
        <v>4.09921895393402</v>
      </c>
      <c r="K21" s="67" t="n">
        <v>0</v>
      </c>
      <c r="L21" s="68" t="n">
        <f aca="false">B21+K21</f>
        <v>4.30757693828746</v>
      </c>
    </row>
    <row r="22" customFormat="false" ht="14.4" hidden="false" customHeight="false" outlineLevel="0" collapsed="false"/>
    <row r="23" customFormat="false" ht="13.8" hidden="false" customHeight="true" outlineLevel="0" collapsed="false">
      <c r="A23" s="51" t="s">
        <v>24</v>
      </c>
      <c r="B23" s="51"/>
      <c r="C23" s="51"/>
      <c r="D23" s="51"/>
      <c r="E23" s="51"/>
      <c r="F23" s="51"/>
    </row>
    <row r="24" customFormat="false" ht="13.8" hidden="false" customHeight="false" outlineLevel="0" collapsed="false">
      <c r="A24" s="52"/>
      <c r="B24" s="52"/>
      <c r="C24" s="52"/>
      <c r="D24" s="52"/>
      <c r="E24" s="52"/>
      <c r="F24" s="52"/>
      <c r="J24" s="53"/>
    </row>
    <row r="25" customFormat="false" ht="13.8" hidden="false" customHeight="false" outlineLevel="0" collapsed="false"/>
  </sheetData>
  <mergeCells count="12">
    <mergeCell ref="A4:L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A23:F23"/>
    <mergeCell ref="A24:F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2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11</v>
      </c>
      <c r="L7" s="16" t="s">
        <v>12</v>
      </c>
      <c r="M7" s="16" t="s">
        <v>13</v>
      </c>
      <c r="N7" s="17" t="s">
        <v>14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6"/>
      <c r="M8" s="16"/>
      <c r="N8" s="17"/>
    </row>
    <row r="9" customFormat="false" ht="13.8" hidden="false" customHeight="false" outlineLevel="0" collapsed="false">
      <c r="A9" s="20" t="n">
        <v>1860</v>
      </c>
      <c r="B9" s="21" t="n">
        <v>3.84436299442105</v>
      </c>
      <c r="C9" s="22" t="n">
        <v>1.95398161463229</v>
      </c>
      <c r="D9" s="23" t="n">
        <v>0.715744181183988</v>
      </c>
      <c r="E9" s="23" t="n">
        <v>1.57463719860477</v>
      </c>
      <c r="F9" s="24" t="n">
        <v>-0.4</v>
      </c>
      <c r="G9" s="25" t="n">
        <v>0.00715744181183988</v>
      </c>
      <c r="H9" s="24" t="n">
        <v>0.221880696167036</v>
      </c>
      <c r="I9" s="69" t="n">
        <v>0.214723254355196</v>
      </c>
      <c r="J9" s="28" t="n">
        <v>3.83720555260921</v>
      </c>
      <c r="K9" s="29" t="n">
        <f aca="false">C9</f>
        <v>1.95398161463229</v>
      </c>
      <c r="L9" s="30" t="n">
        <f aca="false">C9+D9</f>
        <v>2.66972579581627</v>
      </c>
      <c r="M9" s="30" t="n">
        <f aca="false">C9+D9+E9</f>
        <v>4.24436299442105</v>
      </c>
      <c r="N9" s="31" t="n">
        <f aca="false">F9</f>
        <v>-0.4</v>
      </c>
    </row>
    <row r="10" customFormat="false" ht="13.2" hidden="false" customHeight="false" outlineLevel="0" collapsed="false">
      <c r="A10" s="20" t="n">
        <v>1890</v>
      </c>
      <c r="B10" s="28" t="n">
        <v>3.88785008664419</v>
      </c>
      <c r="C10" s="32" t="n">
        <v>1.2568306010929</v>
      </c>
      <c r="D10" s="23" t="n">
        <v>0.935215937494122</v>
      </c>
      <c r="E10" s="23" t="n">
        <v>2.98281684939112</v>
      </c>
      <c r="F10" s="24" t="n">
        <v>-1.28701330133395</v>
      </c>
      <c r="G10" s="25" t="n">
        <f aca="false">H10-I10</f>
        <v>-0.114409107139499</v>
      </c>
      <c r="H10" s="24" t="n">
        <v>0.42</v>
      </c>
      <c r="I10" s="69" t="n">
        <v>0.534409107139499</v>
      </c>
      <c r="J10" s="28" t="n">
        <f aca="false">B10-G10</f>
        <v>4.00225919378369</v>
      </c>
      <c r="K10" s="29" t="n">
        <f aca="false">C10</f>
        <v>1.2568306010929</v>
      </c>
      <c r="L10" s="30" t="n">
        <f aca="false">C10+D10</f>
        <v>2.19204653858702</v>
      </c>
      <c r="M10" s="30" t="n">
        <f aca="false">C10+D10+E10</f>
        <v>5.17486338797814</v>
      </c>
      <c r="N10" s="31" t="n">
        <f aca="false">F10</f>
        <v>-1.28701330133395</v>
      </c>
    </row>
    <row r="11" customFormat="false" ht="13.2" hidden="false" customHeight="false" outlineLevel="0" collapsed="false">
      <c r="A11" s="20" t="n">
        <v>1910</v>
      </c>
      <c r="B11" s="28" t="n">
        <v>4.13363425153153</v>
      </c>
      <c r="C11" s="32" t="n">
        <v>1.01135130309356</v>
      </c>
      <c r="D11" s="23" t="n">
        <v>1.08904786166651</v>
      </c>
      <c r="E11" s="23" t="n">
        <v>3.18861002184553</v>
      </c>
      <c r="F11" s="24" t="n">
        <v>-1.15537493507407</v>
      </c>
      <c r="G11" s="25" t="n">
        <f aca="false">H11-I11</f>
        <v>0.09</v>
      </c>
      <c r="H11" s="24" t="n">
        <v>0.52</v>
      </c>
      <c r="I11" s="69" t="n">
        <v>0.43</v>
      </c>
      <c r="J11" s="28" t="n">
        <f aca="false">B11-G11</f>
        <v>4.04363425153153</v>
      </c>
      <c r="K11" s="29" t="n">
        <f aca="false">C11</f>
        <v>1.01135130309356</v>
      </c>
      <c r="L11" s="30" t="n">
        <f aca="false">C11+D11</f>
        <v>2.10039916476007</v>
      </c>
      <c r="M11" s="30" t="n">
        <f aca="false">C11+D11+E11</f>
        <v>5.2890091866056</v>
      </c>
      <c r="N11" s="31" t="n">
        <f aca="false">F11</f>
        <v>-1.15537493507407</v>
      </c>
    </row>
    <row r="12" customFormat="false" ht="13.2" hidden="false" customHeight="false" outlineLevel="0" collapsed="false">
      <c r="A12" s="33" t="n">
        <v>1920</v>
      </c>
      <c r="B12" s="28" t="n">
        <v>4.33892417626042</v>
      </c>
      <c r="C12" s="32" t="n">
        <v>0.662653295503225</v>
      </c>
      <c r="D12" s="23" t="n">
        <v>1.28738255921662</v>
      </c>
      <c r="E12" s="23" t="n">
        <v>3.54787998489905</v>
      </c>
      <c r="F12" s="24" t="n">
        <v>-1.15899166335848</v>
      </c>
      <c r="G12" s="25" t="n">
        <f aca="false">H12-I12</f>
        <v>0.09</v>
      </c>
      <c r="H12" s="24" t="n">
        <v>0.72</v>
      </c>
      <c r="I12" s="69" t="n">
        <v>0.63</v>
      </c>
      <c r="J12" s="28" t="n">
        <f aca="false">B12-G12</f>
        <v>4.24892417626042</v>
      </c>
      <c r="K12" s="29" t="n">
        <f aca="false">C12</f>
        <v>0.662653295503225</v>
      </c>
      <c r="L12" s="30" t="n">
        <f aca="false">C12+D12</f>
        <v>1.95003585471985</v>
      </c>
      <c r="M12" s="30" t="n">
        <f aca="false">C12+D12+E12</f>
        <v>5.4979158396189</v>
      </c>
      <c r="N12" s="31" t="n">
        <f aca="false">F12</f>
        <v>-1.15899166335848</v>
      </c>
    </row>
    <row r="13" customFormat="false" ht="13.2" hidden="false" customHeight="false" outlineLevel="0" collapsed="false">
      <c r="A13" s="20" t="n">
        <v>1950</v>
      </c>
      <c r="B13" s="28" t="n">
        <v>3.32304094494431</v>
      </c>
      <c r="C13" s="32" t="n">
        <v>0.152958896507987</v>
      </c>
      <c r="D13" s="23" t="n">
        <v>1.33164215783424</v>
      </c>
      <c r="E13" s="23" t="n">
        <v>2.1684172975544</v>
      </c>
      <c r="F13" s="24" t="n">
        <v>-0.329977406952317</v>
      </c>
      <c r="G13" s="25" t="n">
        <f aca="false">H13-I13</f>
        <v>0.19</v>
      </c>
      <c r="H13" s="24" t="n">
        <v>0.92</v>
      </c>
      <c r="I13" s="69" t="n">
        <v>0.73</v>
      </c>
      <c r="J13" s="28" t="n">
        <f aca="false">B13-G13</f>
        <v>3.13304094494431</v>
      </c>
      <c r="K13" s="29" t="n">
        <f aca="false">C13</f>
        <v>0.152958896507987</v>
      </c>
      <c r="L13" s="30" t="n">
        <f aca="false">C13+D13</f>
        <v>1.48460105434223</v>
      </c>
      <c r="M13" s="30" t="n">
        <f aca="false">C13+D13+E13</f>
        <v>3.65301835189663</v>
      </c>
      <c r="N13" s="31" t="n">
        <f aca="false">F13</f>
        <v>-0.329977406952317</v>
      </c>
    </row>
    <row r="14" customFormat="false" ht="13.2" hidden="false" customHeight="false" outlineLevel="0" collapsed="false">
      <c r="A14" s="34" t="n">
        <v>1970</v>
      </c>
      <c r="B14" s="28" t="n">
        <v>2.84982587175429</v>
      </c>
      <c r="C14" s="32" t="n">
        <v>0.168325095907734</v>
      </c>
      <c r="D14" s="35" t="n">
        <v>1.21251017075847</v>
      </c>
      <c r="E14" s="23" t="n">
        <v>1.83846391548528</v>
      </c>
      <c r="F14" s="24" t="n">
        <v>-0.369473310397202</v>
      </c>
      <c r="G14" s="25" t="n">
        <v>0.388291671517334</v>
      </c>
      <c r="H14" s="24" t="n">
        <v>1.14664752758689</v>
      </c>
      <c r="I14" s="69" t="n">
        <v>0.758355856069561</v>
      </c>
      <c r="J14" s="28" t="n">
        <v>2.46153420023695</v>
      </c>
      <c r="K14" s="29" t="n">
        <f aca="false">C14</f>
        <v>0.168325095907734</v>
      </c>
      <c r="L14" s="30" t="n">
        <f aca="false">C14+D14</f>
        <v>1.38083526666621</v>
      </c>
      <c r="M14" s="30" t="n">
        <f aca="false">C14+D14+E14</f>
        <v>3.21929918215149</v>
      </c>
      <c r="N14" s="31" t="n">
        <f aca="false">F14</f>
        <v>-0.369473310397202</v>
      </c>
    </row>
    <row r="15" customFormat="false" ht="13.2" hidden="false" customHeight="false" outlineLevel="0" collapsed="false">
      <c r="A15" s="34" t="n">
        <v>1980</v>
      </c>
      <c r="B15" s="36" t="n">
        <v>2.77638338488784</v>
      </c>
      <c r="C15" s="37" t="n">
        <v>0.150211350676546</v>
      </c>
      <c r="D15" s="35" t="n">
        <v>1.28132998555225</v>
      </c>
      <c r="E15" s="35" t="n">
        <v>1.79096940484579</v>
      </c>
      <c r="F15" s="38" t="n">
        <v>-0.44612735618674</v>
      </c>
      <c r="G15" s="39" t="n">
        <v>0.0113350847969125</v>
      </c>
      <c r="H15" s="38" t="n">
        <v>1.08929932853393</v>
      </c>
      <c r="I15" s="70" t="n">
        <v>1.07796424373702</v>
      </c>
      <c r="J15" s="36" t="n">
        <v>2.76504830009093</v>
      </c>
      <c r="K15" s="29" t="n">
        <f aca="false">C15</f>
        <v>0.150211350676546</v>
      </c>
      <c r="L15" s="30" t="n">
        <f aca="false">C15+D15</f>
        <v>1.4315413362288</v>
      </c>
      <c r="M15" s="30" t="n">
        <f aca="false">C15+D15+E15</f>
        <v>3.22251074107458</v>
      </c>
      <c r="N15" s="31" t="n">
        <f aca="false">F15</f>
        <v>-0.44612735618674</v>
      </c>
    </row>
    <row r="16" customFormat="false" ht="13.2" hidden="false" customHeight="false" outlineLevel="0" collapsed="false">
      <c r="A16" s="34" t="n">
        <v>1990</v>
      </c>
      <c r="B16" s="36" t="n">
        <v>2.99292401139673</v>
      </c>
      <c r="C16" s="37" t="n">
        <v>0.108801305449039</v>
      </c>
      <c r="D16" s="35" t="n">
        <v>1.50854096097485</v>
      </c>
      <c r="E16" s="35" t="n">
        <v>1.82428861756834</v>
      </c>
      <c r="F16" s="38" t="n">
        <v>-0.448706872595502</v>
      </c>
      <c r="G16" s="39" t="n">
        <v>-0.495575896696618</v>
      </c>
      <c r="H16" s="38" t="n">
        <v>1.04628844668163</v>
      </c>
      <c r="I16" s="70" t="n">
        <v>1.54186434337825</v>
      </c>
      <c r="J16" s="36" t="n">
        <v>3.48849990809334</v>
      </c>
      <c r="K16" s="29" t="n">
        <f aca="false">C16</f>
        <v>0.108801305449039</v>
      </c>
      <c r="L16" s="30" t="n">
        <f aca="false">C16+D16</f>
        <v>1.61734226642389</v>
      </c>
      <c r="M16" s="30" t="n">
        <f aca="false">C16+D16+E16</f>
        <v>3.44163088399223</v>
      </c>
      <c r="N16" s="31" t="n">
        <f aca="false">F16</f>
        <v>-0.448706872595502</v>
      </c>
    </row>
    <row r="17" customFormat="false" ht="13.2" hidden="false" customHeight="false" outlineLevel="0" collapsed="false">
      <c r="A17" s="34" t="n">
        <v>2000</v>
      </c>
      <c r="B17" s="36" t="n">
        <v>3.61439984282491</v>
      </c>
      <c r="C17" s="37" t="n">
        <v>0.118912362173784</v>
      </c>
      <c r="D17" s="35" t="n">
        <v>1.71608750736189</v>
      </c>
      <c r="E17" s="35" t="n">
        <v>1.88188718073827</v>
      </c>
      <c r="F17" s="38" t="n">
        <v>-0.10248720744904</v>
      </c>
      <c r="G17" s="39" t="n">
        <v>-0.170217131201462</v>
      </c>
      <c r="H17" s="38" t="n">
        <v>1.03881076737646</v>
      </c>
      <c r="I17" s="70" t="n">
        <v>1.20902789857792</v>
      </c>
      <c r="J17" s="36" t="n">
        <v>3.78461697402638</v>
      </c>
      <c r="K17" s="29" t="n">
        <f aca="false">C17</f>
        <v>0.118912362173784</v>
      </c>
      <c r="L17" s="30" t="n">
        <f aca="false">C17+D17</f>
        <v>1.83499986953568</v>
      </c>
      <c r="M17" s="30" t="n">
        <f aca="false">C17+D17+E17</f>
        <v>3.71688705027395</v>
      </c>
      <c r="N17" s="31" t="n">
        <f aca="false">F17</f>
        <v>-0.10248720744904</v>
      </c>
    </row>
    <row r="18" customFormat="false" ht="13.8" hidden="false" customHeight="false" outlineLevel="0" collapsed="false">
      <c r="A18" s="41" t="n">
        <v>2010</v>
      </c>
      <c r="B18" s="42" t="n">
        <v>4.04972837086129</v>
      </c>
      <c r="C18" s="43" t="n">
        <v>0.142453569310296</v>
      </c>
      <c r="D18" s="44" t="n">
        <v>2.07929293162837</v>
      </c>
      <c r="E18" s="44" t="n">
        <v>1.95033314377391</v>
      </c>
      <c r="F18" s="45" t="n">
        <v>-0.122351273851284</v>
      </c>
      <c r="G18" s="46" t="n">
        <v>-0.0616287371439475</v>
      </c>
      <c r="H18" s="45" t="n">
        <v>1.25493799279091</v>
      </c>
      <c r="I18" s="71" t="n">
        <v>1.31656672993486</v>
      </c>
      <c r="J18" s="42" t="n">
        <v>4.11135710800523</v>
      </c>
      <c r="K18" s="48" t="n">
        <f aca="false">C18</f>
        <v>0.142453569310296</v>
      </c>
      <c r="L18" s="49" t="n">
        <f aca="false">C18+D18</f>
        <v>2.22174650093866</v>
      </c>
      <c r="M18" s="49" t="n">
        <f aca="false">C18+D18+E18</f>
        <v>4.17207964471257</v>
      </c>
      <c r="N18" s="50" t="n">
        <f aca="false">F18</f>
        <v>-0.122351273851284</v>
      </c>
    </row>
    <row r="19" customFormat="false" ht="14.4" hidden="false" customHeight="false" outlineLevel="0" collapsed="false"/>
    <row r="20" customFormat="false" ht="13.8" hidden="false" customHeight="true" outlineLevel="0" collapsed="false">
      <c r="A20" s="51" t="s">
        <v>26</v>
      </c>
      <c r="B20" s="51"/>
      <c r="C20" s="51"/>
      <c r="D20" s="51"/>
      <c r="E20" s="51"/>
      <c r="F20" s="51"/>
    </row>
    <row r="21" customFormat="false" ht="13.2" hidden="false" customHeight="false" outlineLevel="0" collapsed="false">
      <c r="A21" s="72"/>
      <c r="B21" s="73"/>
      <c r="C21" s="73"/>
      <c r="D21" s="73"/>
      <c r="E21" s="73"/>
      <c r="F21" s="73"/>
      <c r="J21" s="53"/>
    </row>
  </sheetData>
  <mergeCells count="13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M7:M8"/>
    <mergeCell ref="N7:N8"/>
    <mergeCell ref="A20:F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10.2890625" defaultRowHeight="13.2" zeroHeight="false" outlineLevelRow="0" outlineLevelCol="0"/>
  <cols>
    <col collapsed="false" customWidth="true" hidden="false" outlineLevel="0" max="2" min="1" style="73" width="20.69"/>
    <col collapsed="false" customWidth="true" hidden="false" outlineLevel="0" max="7" min="3" style="73" width="10.69"/>
    <col collapsed="false" customWidth="true" hidden="false" outlineLevel="0" max="8" min="8" style="73" width="9.69"/>
    <col collapsed="false" customWidth="false" hidden="false" outlineLevel="0" max="257" min="9" style="73" width="10.29"/>
  </cols>
  <sheetData>
    <row r="1" customFormat="false" ht="13.2" hidden="false" customHeight="false" outlineLevel="0" collapsed="false">
      <c r="C1" s="74"/>
      <c r="D1" s="75"/>
      <c r="E1" s="75"/>
      <c r="F1" s="75"/>
      <c r="G1" s="75"/>
    </row>
    <row r="3" customFormat="false" ht="13.8" hidden="false" customHeight="false" outlineLevel="0" collapsed="false"/>
    <row r="4" customFormat="false" ht="34.95" hidden="false" customHeight="true" outlineLevel="0" collapsed="false">
      <c r="A4" s="76" t="s">
        <v>27</v>
      </c>
      <c r="B4" s="76"/>
      <c r="C4" s="76"/>
      <c r="D4" s="76"/>
      <c r="E4" s="76"/>
      <c r="F4" s="76"/>
      <c r="G4" s="76"/>
      <c r="H4" s="77"/>
    </row>
    <row r="5" customFormat="false" ht="13.8" hidden="false" customHeight="false" outlineLevel="0" collapsed="false">
      <c r="A5" s="78"/>
      <c r="B5" s="77"/>
      <c r="C5" s="77"/>
      <c r="D5" s="77"/>
      <c r="E5" s="77"/>
      <c r="F5" s="77"/>
      <c r="G5" s="77"/>
      <c r="H5" s="77"/>
    </row>
    <row r="6" customFormat="false" ht="13.8" hidden="false" customHeight="false" outlineLevel="0" collapsed="false">
      <c r="A6" s="77"/>
      <c r="B6" s="77"/>
      <c r="C6" s="79"/>
      <c r="D6" s="80"/>
      <c r="E6" s="80"/>
      <c r="F6" s="80"/>
      <c r="G6" s="80"/>
      <c r="H6" s="77"/>
    </row>
    <row r="7" customFormat="false" ht="39.75" hidden="false" customHeight="true" outlineLevel="0" collapsed="false">
      <c r="A7" s="81" t="s">
        <v>1</v>
      </c>
      <c r="B7" s="82" t="s">
        <v>28</v>
      </c>
      <c r="C7" s="16" t="s">
        <v>29</v>
      </c>
      <c r="D7" s="16" t="s">
        <v>30</v>
      </c>
      <c r="E7" s="16" t="s">
        <v>4</v>
      </c>
      <c r="F7" s="16" t="s">
        <v>5</v>
      </c>
      <c r="G7" s="17" t="s">
        <v>6</v>
      </c>
    </row>
    <row r="8" customFormat="false" ht="30" hidden="false" customHeight="true" outlineLevel="0" collapsed="false">
      <c r="A8" s="81"/>
      <c r="B8" s="83" t="s">
        <v>15</v>
      </c>
      <c r="C8" s="16"/>
      <c r="D8" s="16"/>
      <c r="E8" s="16"/>
      <c r="F8" s="16"/>
      <c r="G8" s="17"/>
    </row>
    <row r="9" customFormat="false" ht="19.95" hidden="false" customHeight="true" outlineLevel="0" collapsed="false">
      <c r="A9" s="84" t="s">
        <v>31</v>
      </c>
      <c r="B9" s="85" t="n">
        <f aca="false">C9+D9+E9+F9+G9</f>
        <v>6.8669644972718</v>
      </c>
      <c r="C9" s="86" t="n">
        <v>3.34259982377024</v>
      </c>
      <c r="D9" s="87" t="n">
        <v>0</v>
      </c>
      <c r="E9" s="87" t="n">
        <v>1.09611246125452</v>
      </c>
      <c r="F9" s="87" t="n">
        <v>2.35393439333443</v>
      </c>
      <c r="G9" s="88" t="n">
        <v>0.0743178189126151</v>
      </c>
    </row>
    <row r="10" customFormat="false" ht="19.95" hidden="false" customHeight="true" outlineLevel="0" collapsed="false">
      <c r="A10" s="89" t="s">
        <v>32</v>
      </c>
      <c r="B10" s="90" t="n">
        <f aca="false">C10+D10+E10+F10+G10</f>
        <v>6.58183454831406</v>
      </c>
      <c r="C10" s="86" t="n">
        <v>3.36670057530323</v>
      </c>
      <c r="D10" s="91" t="n">
        <v>0</v>
      </c>
      <c r="E10" s="91" t="n">
        <v>1.29997716938669</v>
      </c>
      <c r="F10" s="91" t="n">
        <v>1.85711024198098</v>
      </c>
      <c r="G10" s="88" t="n">
        <v>0.0580465616431591</v>
      </c>
    </row>
    <row r="11" customFormat="false" ht="19.95" hidden="false" customHeight="true" outlineLevel="0" collapsed="false">
      <c r="A11" s="89" t="s">
        <v>33</v>
      </c>
      <c r="B11" s="90" t="n">
        <f aca="false">'TS4.2'!L9</f>
        <v>5.80242762227128</v>
      </c>
      <c r="C11" s="86" t="n">
        <f aca="false">'TS4.2'!C9</f>
        <v>1.74371841754179</v>
      </c>
      <c r="D11" s="91" t="n">
        <f aca="false">'TS4.2'!K9</f>
        <v>2.6297414040725</v>
      </c>
      <c r="E11" s="91" t="n">
        <f aca="false">'TS4.2'!D9</f>
        <v>0.871859208770895</v>
      </c>
      <c r="F11" s="91" t="n">
        <f aca="false">'TS4.2'!E9</f>
        <v>0.783729036043151</v>
      </c>
      <c r="G11" s="88" t="n">
        <f aca="false">'TS4.2'!F9</f>
        <v>-0.226620444157056</v>
      </c>
    </row>
    <row r="12" customFormat="false" ht="19.95" hidden="false" customHeight="true" outlineLevel="0" collapsed="false">
      <c r="A12" s="92" t="s">
        <v>34</v>
      </c>
      <c r="B12" s="93" t="n">
        <f aca="false">'TS4.2'!L10</f>
        <v>3.13737253126205</v>
      </c>
      <c r="C12" s="94" t="n">
        <f aca="false">'TS4.2'!C10</f>
        <v>1.55209246877877</v>
      </c>
      <c r="D12" s="95" t="n">
        <f aca="false">'TS4.2'!K10</f>
        <v>0.0539489218729264</v>
      </c>
      <c r="E12" s="95" t="n">
        <f aca="false">'TS4.2'!D10</f>
        <v>0.776046234389385</v>
      </c>
      <c r="F12" s="95" t="n">
        <f aca="false">'TS4.2'!E10</f>
        <v>0.756750411738738</v>
      </c>
      <c r="G12" s="96" t="n">
        <f aca="false">'TS4.2'!F10</f>
        <v>-0.00146550551777028</v>
      </c>
    </row>
    <row r="13" customFormat="false" ht="13.8" hidden="false" customHeight="false" outlineLevel="0" collapsed="false"/>
    <row r="15" customFormat="false" ht="13.2" hidden="false" customHeight="false" outlineLevel="0" collapsed="false">
      <c r="A15" s="72" t="s">
        <v>35</v>
      </c>
      <c r="B15" s="72" t="s">
        <v>35</v>
      </c>
    </row>
    <row r="16" customFormat="false" ht="13.2" hidden="false" customHeight="false" outlineLevel="0" collapsed="false">
      <c r="A16" s="72" t="s">
        <v>36</v>
      </c>
      <c r="B16" s="72" t="s">
        <v>36</v>
      </c>
    </row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true" hidden="false" outlineLevel="0" max="20" min="1" style="97" width="9.69"/>
    <col collapsed="false" customWidth="false" hidden="false" outlineLevel="0" max="257" min="21" style="97" width="13.19"/>
  </cols>
  <sheetData>
    <row r="3" customFormat="false" ht="34.95" hidden="false" customHeight="true" outlineLevel="0" collapsed="false">
      <c r="A3" s="98" t="s">
        <v>3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customFormat="false" ht="25.05" hidden="false" customHeight="true" outlineLevel="0" collapsed="false">
      <c r="A4" s="99" t="s">
        <v>1</v>
      </c>
      <c r="B4" s="100" t="s">
        <v>2</v>
      </c>
      <c r="C4" s="100"/>
      <c r="D4" s="100"/>
      <c r="E4" s="100"/>
      <c r="F4" s="100"/>
      <c r="G4" s="101" t="s">
        <v>38</v>
      </c>
      <c r="H4" s="101"/>
      <c r="I4" s="101"/>
      <c r="J4" s="101"/>
      <c r="K4" s="101"/>
      <c r="L4" s="100" t="s">
        <v>7</v>
      </c>
      <c r="M4" s="100"/>
      <c r="N4" s="100"/>
      <c r="O4" s="100"/>
      <c r="P4" s="100"/>
    </row>
    <row r="5" customFormat="false" ht="31.05" hidden="false" customHeight="true" outlineLevel="0" collapsed="false">
      <c r="A5" s="99"/>
      <c r="B5" s="102" t="s">
        <v>39</v>
      </c>
      <c r="C5" s="103" t="s">
        <v>40</v>
      </c>
      <c r="D5" s="104" t="s">
        <v>32</v>
      </c>
      <c r="E5" s="105" t="s">
        <v>41</v>
      </c>
      <c r="F5" s="106" t="s">
        <v>42</v>
      </c>
      <c r="G5" s="102" t="s">
        <v>39</v>
      </c>
      <c r="H5" s="103" t="s">
        <v>40</v>
      </c>
      <c r="I5" s="104" t="s">
        <v>32</v>
      </c>
      <c r="J5" s="105" t="s">
        <v>41</v>
      </c>
      <c r="K5" s="106" t="s">
        <v>42</v>
      </c>
      <c r="L5" s="102" t="s">
        <v>39</v>
      </c>
      <c r="M5" s="103" t="s">
        <v>40</v>
      </c>
      <c r="N5" s="104" t="s">
        <v>32</v>
      </c>
      <c r="O5" s="105" t="s">
        <v>41</v>
      </c>
      <c r="P5" s="106" t="s">
        <v>42</v>
      </c>
      <c r="R5" s="107" t="s">
        <v>43</v>
      </c>
      <c r="S5" s="108" t="s">
        <v>44</v>
      </c>
    </row>
    <row r="6" customFormat="false" ht="15" hidden="false" customHeight="true" outlineLevel="0" collapsed="false">
      <c r="A6" s="109" t="n">
        <v>1870</v>
      </c>
      <c r="B6" s="110" t="n">
        <v>4.42723473866054</v>
      </c>
      <c r="C6" s="111" t="n">
        <v>7.10817065448755</v>
      </c>
      <c r="D6" s="112" t="n">
        <v>7.18884897451304</v>
      </c>
      <c r="E6" s="113" t="n">
        <v>6.72036581807817</v>
      </c>
      <c r="F6" s="114" t="n">
        <f aca="false">AVERAGE(C6:E6)</f>
        <v>7.00579514902626</v>
      </c>
      <c r="G6" s="110" t="n">
        <v>4.45851773262288</v>
      </c>
      <c r="H6" s="115" t="n">
        <v>6.43898758884511</v>
      </c>
      <c r="I6" s="116" t="n">
        <v>6.99260570658285</v>
      </c>
      <c r="J6" s="117" t="n">
        <v>6.9616112329024</v>
      </c>
      <c r="K6" s="114" t="n">
        <f aca="false">AVERAGE(H6:J6)</f>
        <v>6.79773484277679</v>
      </c>
      <c r="L6" s="110" t="n">
        <f aca="false">B6-G6</f>
        <v>-0.0312829939623427</v>
      </c>
      <c r="M6" s="111" t="n">
        <f aca="false">C6-H6</f>
        <v>0.669183065642442</v>
      </c>
      <c r="N6" s="118" t="n">
        <f aca="false">D6-I6</f>
        <v>0.196243267930191</v>
      </c>
      <c r="O6" s="119" t="n">
        <f aca="false">E6-J6</f>
        <v>-0.241245414824234</v>
      </c>
      <c r="P6" s="114" t="n">
        <f aca="false">AVERAGE(M6:O6)</f>
        <v>0.208060306249466</v>
      </c>
      <c r="R6" s="110"/>
      <c r="S6" s="120"/>
    </row>
    <row r="7" customFormat="false" ht="15" hidden="false" customHeight="true" outlineLevel="0" collapsed="false">
      <c r="A7" s="109" t="n">
        <f aca="false">A6+10</f>
        <v>1880</v>
      </c>
      <c r="B7" s="110" t="n">
        <v>4.51844876941872</v>
      </c>
      <c r="C7" s="111" t="n">
        <v>6.93313871700147</v>
      </c>
      <c r="D7" s="112" t="n">
        <f aca="false">(D$6+D$10)/2</f>
        <v>6.95037781494281</v>
      </c>
      <c r="E7" s="113" t="n">
        <f aca="false">(E$6+E$10)/2</f>
        <v>6.75686497539776</v>
      </c>
      <c r="F7" s="114" t="n">
        <f aca="false">AVERAGE(C7:E7)</f>
        <v>6.88012716911401</v>
      </c>
      <c r="G7" s="110" t="n">
        <v>4.36834532812786</v>
      </c>
      <c r="H7" s="115" t="n">
        <v>6.44334771885553</v>
      </c>
      <c r="I7" s="116" t="n">
        <v>7.3289766928202</v>
      </c>
      <c r="J7" s="117" t="n">
        <v>6.36709864907478</v>
      </c>
      <c r="K7" s="114" t="n">
        <f aca="false">AVERAGE(H7:J7)</f>
        <v>6.71314102025017</v>
      </c>
      <c r="L7" s="110" t="n">
        <f aca="false">B7-G7</f>
        <v>0.150103441290863</v>
      </c>
      <c r="M7" s="111" t="n">
        <f aca="false">C7-H7</f>
        <v>0.489790998145945</v>
      </c>
      <c r="N7" s="118" t="n">
        <f aca="false">D7-I7</f>
        <v>-0.378598877877391</v>
      </c>
      <c r="O7" s="119" t="n">
        <f aca="false">E7-J7</f>
        <v>0.389766326322976</v>
      </c>
      <c r="P7" s="114" t="n">
        <f aca="false">AVERAGE(M7:O7)</f>
        <v>0.166986148863843</v>
      </c>
      <c r="R7" s="110"/>
      <c r="S7" s="120"/>
    </row>
    <row r="8" customFormat="false" ht="15" hidden="false" customHeight="true" outlineLevel="0" collapsed="false">
      <c r="A8" s="109" t="n">
        <f aca="false">A7+10</f>
        <v>1890</v>
      </c>
      <c r="B8" s="110" t="n">
        <v>5.0521643664216</v>
      </c>
      <c r="C8" s="111" t="n">
        <v>6.25664246126463</v>
      </c>
      <c r="D8" s="112" t="n">
        <f aca="false">(D$6+D$10)/2</f>
        <v>6.95037781494281</v>
      </c>
      <c r="E8" s="113" t="n">
        <f aca="false">(E$6+E$10)/2</f>
        <v>6.75686497539776</v>
      </c>
      <c r="F8" s="114" t="n">
        <f aca="false">AVERAGE(C8:E8)</f>
        <v>6.65462841720173</v>
      </c>
      <c r="G8" s="110" t="n">
        <v>4.77581242887245</v>
      </c>
      <c r="H8" s="115" t="n">
        <v>5.92305132537533</v>
      </c>
      <c r="I8" s="116" t="n">
        <v>7.26402836027048</v>
      </c>
      <c r="J8" s="117" t="n">
        <v>6.09232273886909</v>
      </c>
      <c r="K8" s="114" t="n">
        <f aca="false">AVERAGE(H8:J8)</f>
        <v>6.4264674748383</v>
      </c>
      <c r="L8" s="110" t="n">
        <f aca="false">B8-G8</f>
        <v>0.276351937549155</v>
      </c>
      <c r="M8" s="111" t="n">
        <f aca="false">C8-H8</f>
        <v>0.333591135889305</v>
      </c>
      <c r="N8" s="118" t="n">
        <f aca="false">D8-I8</f>
        <v>-0.313650545327674</v>
      </c>
      <c r="O8" s="119" t="n">
        <f aca="false">E8-J8</f>
        <v>0.664542236528663</v>
      </c>
      <c r="P8" s="114" t="n">
        <f aca="false">AVERAGE(M8:O8)</f>
        <v>0.228160942363432</v>
      </c>
      <c r="R8" s="110"/>
      <c r="S8" s="120"/>
    </row>
    <row r="9" customFormat="false" ht="15" hidden="false" customHeight="true" outlineLevel="0" collapsed="false">
      <c r="A9" s="109" t="n">
        <f aca="false">A8+10</f>
        <v>1900</v>
      </c>
      <c r="B9" s="110" t="n">
        <v>4.75035134061012</v>
      </c>
      <c r="C9" s="111" t="n">
        <v>6.4845256703166</v>
      </c>
      <c r="D9" s="112" t="n">
        <f aca="false">(D$6+D$10)/2</f>
        <v>6.95037781494281</v>
      </c>
      <c r="E9" s="113" t="n">
        <f aca="false">(E$6+E$10)/2</f>
        <v>6.75686497539776</v>
      </c>
      <c r="F9" s="114" t="n">
        <f aca="false">AVERAGE(C9:E9)</f>
        <v>6.73058948688572</v>
      </c>
      <c r="G9" s="110" t="n">
        <v>4.4768529231279</v>
      </c>
      <c r="H9" s="115" t="n">
        <v>6.11238551757944</v>
      </c>
      <c r="I9" s="116" t="n">
        <v>7.26179545163617</v>
      </c>
      <c r="J9" s="117" t="n">
        <v>6.49929442891109</v>
      </c>
      <c r="K9" s="114" t="n">
        <f aca="false">AVERAGE(H9:J9)</f>
        <v>6.62449179937557</v>
      </c>
      <c r="L9" s="110" t="n">
        <f aca="false">B9-G9</f>
        <v>0.273498417482222</v>
      </c>
      <c r="M9" s="111" t="n">
        <f aca="false">C9-H9</f>
        <v>0.372140152737162</v>
      </c>
      <c r="N9" s="118" t="n">
        <f aca="false">D9-I9</f>
        <v>-0.311417636693362</v>
      </c>
      <c r="O9" s="119" t="n">
        <f aca="false">E9-J9</f>
        <v>0.257570546486667</v>
      </c>
      <c r="P9" s="114" t="n">
        <f aca="false">AVERAGE(M9:O9)</f>
        <v>0.106097687510156</v>
      </c>
      <c r="R9" s="110"/>
      <c r="S9" s="120"/>
    </row>
    <row r="10" customFormat="false" ht="15" hidden="false" customHeight="true" outlineLevel="0" collapsed="false">
      <c r="A10" s="109" t="n">
        <f aca="false">A9+10</f>
        <v>1910</v>
      </c>
      <c r="B10" s="110" t="n">
        <v>4.74697688292968</v>
      </c>
      <c r="C10" s="111" t="n">
        <v>6.41769856114971</v>
      </c>
      <c r="D10" s="112" t="n">
        <v>6.71190665537257</v>
      </c>
      <c r="E10" s="113" t="n">
        <v>6.79336413271734</v>
      </c>
      <c r="F10" s="114" t="n">
        <f aca="false">AVERAGE(C10:E10)</f>
        <v>6.64098978307988</v>
      </c>
      <c r="G10" s="110" t="n">
        <v>4.39992577768825</v>
      </c>
      <c r="H10" s="115" t="n">
        <v>6.04246975035047</v>
      </c>
      <c r="I10" s="121" t="n">
        <v>6.99455568480998</v>
      </c>
      <c r="J10" s="119" t="n">
        <v>6.72531314249822</v>
      </c>
      <c r="K10" s="114" t="n">
        <f aca="false">AVERAGE(H10:J10)</f>
        <v>6.58744619255289</v>
      </c>
      <c r="L10" s="110" t="n">
        <f aca="false">B10-G10</f>
        <v>0.347051105241423</v>
      </c>
      <c r="M10" s="111" t="n">
        <f aca="false">C10-H10</f>
        <v>0.37522881079924</v>
      </c>
      <c r="N10" s="118" t="n">
        <f aca="false">D10-I10</f>
        <v>-0.282649029437407</v>
      </c>
      <c r="O10" s="119" t="n">
        <f aca="false">E10-J10</f>
        <v>0.0680509902191249</v>
      </c>
      <c r="P10" s="114" t="n">
        <f aca="false">AVERAGE(M10:O10)</f>
        <v>0.0535435905269859</v>
      </c>
      <c r="R10" s="110"/>
      <c r="S10" s="120"/>
    </row>
    <row r="11" customFormat="false" ht="15" hidden="false" customHeight="true" outlineLevel="0" collapsed="false">
      <c r="A11" s="109" t="n">
        <f aca="false">A10+10</f>
        <v>1920</v>
      </c>
      <c r="B11" s="110" t="n">
        <v>4.34366095477923</v>
      </c>
      <c r="C11" s="111" t="n">
        <v>3.54675682908746</v>
      </c>
      <c r="D11" s="112" t="n">
        <v>2.90672172939567</v>
      </c>
      <c r="E11" s="113" t="n">
        <v>2.87717307348618</v>
      </c>
      <c r="F11" s="114" t="n">
        <f aca="false">AVERAGE(C11:E11)</f>
        <v>3.11021721065644</v>
      </c>
      <c r="G11" s="110" t="n">
        <v>4.06946687771182</v>
      </c>
      <c r="H11" s="115" t="n">
        <v>2.59127846998148</v>
      </c>
      <c r="I11" s="116" t="n">
        <v>3.30090176502139</v>
      </c>
      <c r="J11" s="117" t="n">
        <v>4.41280642914308</v>
      </c>
      <c r="K11" s="114" t="n">
        <f aca="false">AVERAGE(H11:J11)</f>
        <v>3.43499555471531</v>
      </c>
      <c r="L11" s="110" t="n">
        <f aca="false">B11-G11</f>
        <v>0.274194077067413</v>
      </c>
      <c r="M11" s="111" t="n">
        <f aca="false">C11-H11</f>
        <v>0.955478359105984</v>
      </c>
      <c r="N11" s="118" t="n">
        <f aca="false">D11-I11</f>
        <v>-0.394180035625718</v>
      </c>
      <c r="O11" s="119" t="n">
        <f aca="false">E11-J11</f>
        <v>-1.53563335565689</v>
      </c>
      <c r="P11" s="114" t="n">
        <f aca="false">AVERAGE(M11:O11)</f>
        <v>-0.324778344058876</v>
      </c>
      <c r="R11" s="110"/>
      <c r="S11" s="120"/>
    </row>
    <row r="12" customFormat="false" ht="15" hidden="false" customHeight="true" outlineLevel="0" collapsed="false">
      <c r="A12" s="109" t="n">
        <f aca="false">A11+10</f>
        <v>1930</v>
      </c>
      <c r="B12" s="110" t="n">
        <v>5.36603484786231</v>
      </c>
      <c r="C12" s="111" t="n">
        <v>3.79019452504137</v>
      </c>
      <c r="D12" s="112" t="n">
        <f aca="false">1+(D$11+D$14)/2</f>
        <v>3.84209595538818</v>
      </c>
      <c r="E12" s="122" t="n">
        <f aca="false">1+(E$11+E$14)/2</f>
        <v>3.61188264941582</v>
      </c>
      <c r="F12" s="114" t="n">
        <f aca="false">AVERAGE(C12:E12)</f>
        <v>3.74805770994846</v>
      </c>
      <c r="G12" s="110" t="n">
        <v>4.85317152605066</v>
      </c>
      <c r="H12" s="115" t="n">
        <v>3.06895492288585</v>
      </c>
      <c r="I12" s="116" t="n">
        <v>3.43818642870648</v>
      </c>
      <c r="J12" s="117" t="n">
        <v>5.07964966993107</v>
      </c>
      <c r="K12" s="114" t="n">
        <f aca="false">AVERAGE(H12:J12)</f>
        <v>3.86226367384113</v>
      </c>
      <c r="L12" s="110" t="n">
        <f aca="false">B12-G12</f>
        <v>0.512863321811652</v>
      </c>
      <c r="M12" s="111" t="n">
        <f aca="false">C12-H12</f>
        <v>0.721239602155519</v>
      </c>
      <c r="N12" s="118" t="n">
        <f aca="false">D12-I12</f>
        <v>0.403909526681705</v>
      </c>
      <c r="O12" s="119" t="n">
        <f aca="false">E12-J12</f>
        <v>-1.46776702051525</v>
      </c>
      <c r="P12" s="114" t="n">
        <f aca="false">AVERAGE(M12:O12)</f>
        <v>-0.114205963892674</v>
      </c>
      <c r="R12" s="110"/>
      <c r="S12" s="120"/>
    </row>
    <row r="13" customFormat="false" ht="15" hidden="false" customHeight="true" outlineLevel="0" collapsed="false">
      <c r="A13" s="109" t="n">
        <f aca="false">A12+10</f>
        <v>1940</v>
      </c>
      <c r="B13" s="110" t="n">
        <v>3.50279935424786</v>
      </c>
      <c r="C13" s="111" t="n">
        <v>2.86864960434802</v>
      </c>
      <c r="D13" s="112" t="n">
        <f aca="false">(D$11+D$14)/2</f>
        <v>2.84209595538818</v>
      </c>
      <c r="E13" s="122" t="n">
        <f aca="false">(E$11+E$14)/2</f>
        <v>2.61188264941582</v>
      </c>
      <c r="F13" s="114" t="n">
        <f aca="false">AVERAGE(C13:E13)</f>
        <v>2.77420940305068</v>
      </c>
      <c r="G13" s="110" t="n">
        <v>3.27874097087738</v>
      </c>
      <c r="H13" s="115" t="n">
        <v>2.66413874173074</v>
      </c>
      <c r="I13" s="116" t="n">
        <v>3.17254304444741</v>
      </c>
      <c r="J13" s="117" t="n">
        <v>3.99026553450683</v>
      </c>
      <c r="K13" s="114" t="n">
        <f aca="false">AVERAGE(H13:J13)</f>
        <v>3.275649106895</v>
      </c>
      <c r="L13" s="110" t="n">
        <f aca="false">B13-G13</f>
        <v>0.224058383370476</v>
      </c>
      <c r="M13" s="111" t="n">
        <f aca="false">C13-H13</f>
        <v>0.204510862617279</v>
      </c>
      <c r="N13" s="118" t="n">
        <f aca="false">D13-I13</f>
        <v>-0.330447089059229</v>
      </c>
      <c r="O13" s="119" t="n">
        <f aca="false">E13-J13</f>
        <v>-1.37838288509101</v>
      </c>
      <c r="P13" s="114" t="n">
        <f aca="false">AVERAGE(M13:O13)</f>
        <v>-0.50143970384432</v>
      </c>
      <c r="R13" s="110"/>
      <c r="S13" s="120"/>
    </row>
    <row r="14" customFormat="false" ht="15" hidden="false" customHeight="true" outlineLevel="0" collapsed="false">
      <c r="A14" s="109" t="n">
        <f aca="false">A13+10</f>
        <v>1950</v>
      </c>
      <c r="B14" s="110" t="n">
        <v>3.84498148975865</v>
      </c>
      <c r="C14" s="111" t="n">
        <v>2.33384210767348</v>
      </c>
      <c r="D14" s="112" t="n">
        <v>2.7774701813807</v>
      </c>
      <c r="E14" s="113" t="n">
        <v>2.34659222534546</v>
      </c>
      <c r="F14" s="114" t="n">
        <f aca="false">AVERAGE(C14:E14)</f>
        <v>2.48596817146655</v>
      </c>
      <c r="G14" s="110" t="n">
        <v>3.56157666915621</v>
      </c>
      <c r="H14" s="115" t="n">
        <v>1.65653502548827</v>
      </c>
      <c r="I14" s="116" t="n">
        <v>2.18589284596597</v>
      </c>
      <c r="J14" s="117" t="n">
        <v>3.12788865558323</v>
      </c>
      <c r="K14" s="114" t="n">
        <f aca="false">AVERAGE(H14:J14)</f>
        <v>2.32343884234582</v>
      </c>
      <c r="L14" s="110" t="n">
        <f aca="false">B14-G14</f>
        <v>0.28340482060244</v>
      </c>
      <c r="M14" s="111" t="n">
        <f aca="false">C14-H14</f>
        <v>0.677307082185213</v>
      </c>
      <c r="N14" s="118" t="n">
        <f aca="false">D14-I14</f>
        <v>0.591577335414733</v>
      </c>
      <c r="O14" s="119" t="n">
        <f aca="false">E14-J14</f>
        <v>-0.781296430237772</v>
      </c>
      <c r="P14" s="114" t="n">
        <f aca="false">AVERAGE(M14:O14)</f>
        <v>0.162529329120724</v>
      </c>
      <c r="R14" s="110"/>
      <c r="S14" s="120"/>
    </row>
    <row r="15" customFormat="false" ht="15" hidden="false" customHeight="true" outlineLevel="0" collapsed="false">
      <c r="A15" s="109" t="n">
        <f aca="false">A14+10</f>
        <v>1960</v>
      </c>
      <c r="B15" s="110" t="n">
        <v>4.09093645824552</v>
      </c>
      <c r="C15" s="111" t="n">
        <v>2.97295119612285</v>
      </c>
      <c r="D15" s="112" t="n">
        <f aca="false">(D14+D16)/2</f>
        <v>3.2044386481041</v>
      </c>
      <c r="E15" s="122" t="n">
        <f aca="false">(E14+E16)/2</f>
        <v>2.83879330088178</v>
      </c>
      <c r="F15" s="114" t="n">
        <f aca="false">AVERAGE(C15:E15)</f>
        <v>3.00539438170291</v>
      </c>
      <c r="G15" s="110" t="n">
        <v>3.61497706942481</v>
      </c>
      <c r="H15" s="115" t="n">
        <v>2.09334194173539</v>
      </c>
      <c r="I15" s="116" t="n">
        <v>2.79737372462332</v>
      </c>
      <c r="J15" s="117" t="n">
        <v>3.12833840205211</v>
      </c>
      <c r="K15" s="114" t="n">
        <f aca="false">AVERAGE(H15:J15)</f>
        <v>2.67301802280361</v>
      </c>
      <c r="L15" s="110" t="n">
        <f aca="false">B15-G15</f>
        <v>0.475959388820709</v>
      </c>
      <c r="M15" s="111" t="n">
        <f aca="false">C15-H15</f>
        <v>0.879609254387461</v>
      </c>
      <c r="N15" s="118" t="n">
        <f aca="false">D15-I15</f>
        <v>0.407064923480785</v>
      </c>
      <c r="O15" s="119" t="n">
        <f aca="false">E15-J15</f>
        <v>-0.289545101170331</v>
      </c>
      <c r="P15" s="114" t="n">
        <f aca="false">AVERAGE(M15:O15)</f>
        <v>0.332376358899305</v>
      </c>
      <c r="R15" s="110"/>
      <c r="S15" s="120"/>
    </row>
    <row r="16" customFormat="false" ht="15" hidden="false" customHeight="true" outlineLevel="0" collapsed="false">
      <c r="A16" s="109" t="n">
        <f aca="false">A15+10</f>
        <v>1970</v>
      </c>
      <c r="B16" s="110" t="n">
        <v>4.00147251143873</v>
      </c>
      <c r="C16" s="111" t="n">
        <v>3.1333951636698</v>
      </c>
      <c r="D16" s="112" t="n">
        <v>3.63140711482751</v>
      </c>
      <c r="E16" s="113" t="n">
        <v>3.33099437641809</v>
      </c>
      <c r="F16" s="114" t="n">
        <f aca="false">AVERAGE(C16:E16,S16)</f>
        <v>3.22244075160408</v>
      </c>
      <c r="G16" s="110" t="n">
        <v>3.31977653985968</v>
      </c>
      <c r="H16" s="115" t="n">
        <v>2.29436379035529</v>
      </c>
      <c r="I16" s="116" t="n">
        <v>3.1148723134788</v>
      </c>
      <c r="J16" s="117" t="n">
        <v>3.14407978948229</v>
      </c>
      <c r="K16" s="114" t="n">
        <f aca="false">AVERAGE(H16:J16)</f>
        <v>2.85110529777213</v>
      </c>
      <c r="L16" s="110" t="n">
        <f aca="false">B16-G16</f>
        <v>0.681695971579041</v>
      </c>
      <c r="M16" s="111" t="n">
        <f aca="false">C16-H16</f>
        <v>0.839031373314508</v>
      </c>
      <c r="N16" s="118" t="n">
        <f aca="false">D16-I16</f>
        <v>0.516534801348709</v>
      </c>
      <c r="O16" s="119" t="n">
        <f aca="false">E16-J16</f>
        <v>0.186914586935799</v>
      </c>
      <c r="P16" s="114" t="n">
        <f aca="false">AVERAGE(M16:O16)</f>
        <v>0.514160253866339</v>
      </c>
      <c r="R16" s="110" t="n">
        <v>2.79396635150094</v>
      </c>
      <c r="S16" s="114" t="n">
        <f aca="false">R16</f>
        <v>2.79396635150094</v>
      </c>
    </row>
    <row r="17" customFormat="false" ht="15" hidden="false" customHeight="true" outlineLevel="0" collapsed="false">
      <c r="A17" s="109" t="n">
        <f aca="false">A16+10</f>
        <v>1980</v>
      </c>
      <c r="B17" s="110" t="n">
        <v>4.1750808350238</v>
      </c>
      <c r="C17" s="111" t="n">
        <v>3.52798761058555</v>
      </c>
      <c r="D17" s="112" t="n">
        <f aca="false">(D16+D18)/2</f>
        <v>3.65493590781896</v>
      </c>
      <c r="E17" s="122" t="n">
        <f aca="false">(E16+E18)/2</f>
        <v>3.97689828523205</v>
      </c>
      <c r="F17" s="114" t="n">
        <f aca="false">AVERAGE(C17:E17,S17)</f>
        <v>3.71329252372937</v>
      </c>
      <c r="G17" s="110" t="n">
        <v>3.57095031363594</v>
      </c>
      <c r="H17" s="115" t="n">
        <v>2.84477836630842</v>
      </c>
      <c r="I17" s="116" t="n">
        <v>3.20447894220037</v>
      </c>
      <c r="J17" s="117" t="n">
        <v>3.50347797919509</v>
      </c>
      <c r="K17" s="114" t="n">
        <f aca="false">AVERAGE(H17:J17,R17)</f>
        <v>3.3115208947462</v>
      </c>
      <c r="L17" s="110" t="n">
        <f aca="false">B17-G17</f>
        <v>0.604130521387857</v>
      </c>
      <c r="M17" s="111" t="n">
        <f aca="false">C17-H17</f>
        <v>0.683209244277128</v>
      </c>
      <c r="N17" s="118" t="n">
        <f aca="false">D17-I17</f>
        <v>0.45045696561859</v>
      </c>
      <c r="O17" s="119" t="n">
        <f aca="false">E17-J17</f>
        <v>0.473420306036961</v>
      </c>
      <c r="P17" s="114" t="n">
        <f aca="false">AVERAGE(M17:O17)</f>
        <v>0.535695505310893</v>
      </c>
      <c r="R17" s="110" t="n">
        <v>3.69334829128092</v>
      </c>
      <c r="S17" s="114" t="n">
        <f aca="false">R17</f>
        <v>3.69334829128092</v>
      </c>
    </row>
    <row r="18" customFormat="false" ht="15" hidden="false" customHeight="true" outlineLevel="0" collapsed="false">
      <c r="A18" s="109" t="n">
        <f aca="false">A17+10</f>
        <v>1990</v>
      </c>
      <c r="B18" s="110" t="n">
        <v>4.18978233463939</v>
      </c>
      <c r="C18" s="111" t="n">
        <v>3.55116525673476</v>
      </c>
      <c r="D18" s="112" t="n">
        <v>3.6784647008104</v>
      </c>
      <c r="E18" s="113" t="n">
        <v>4.62280219404601</v>
      </c>
      <c r="F18" s="114" t="n">
        <f aca="false">AVERAGE(C18:E18,S18)</f>
        <v>4.28118736086167</v>
      </c>
      <c r="G18" s="110" t="n">
        <v>3.92308528817249</v>
      </c>
      <c r="H18" s="115" t="n">
        <v>3.1344869674577</v>
      </c>
      <c r="I18" s="116" t="n">
        <v>3.41383101060768</v>
      </c>
      <c r="J18" s="117" t="n">
        <v>4.2821044865917</v>
      </c>
      <c r="K18" s="114" t="n">
        <f aca="false">AVERAGE(H18:J18,R18)</f>
        <v>4.02568493912815</v>
      </c>
      <c r="L18" s="110" t="n">
        <f aca="false">B18-G18</f>
        <v>0.2666970464669</v>
      </c>
      <c r="M18" s="111" t="n">
        <f aca="false">C18-H18</f>
        <v>0.416678289277058</v>
      </c>
      <c r="N18" s="118" t="n">
        <f aca="false">D18-I18</f>
        <v>0.264633690202729</v>
      </c>
      <c r="O18" s="119" t="n">
        <f aca="false">E18-J18</f>
        <v>0.340697707454306</v>
      </c>
      <c r="P18" s="114" t="n">
        <f aca="false">AVERAGE(M18:O18)</f>
        <v>0.340669895644698</v>
      </c>
      <c r="R18" s="110" t="n">
        <v>5.27231729185552</v>
      </c>
      <c r="S18" s="114" t="n">
        <f aca="false">R18</f>
        <v>5.27231729185552</v>
      </c>
    </row>
    <row r="19" customFormat="false" ht="15" hidden="false" customHeight="true" outlineLevel="0" collapsed="false">
      <c r="A19" s="109" t="n">
        <f aca="false">A18+10</f>
        <v>2000</v>
      </c>
      <c r="B19" s="110" t="n">
        <v>4.92051174968598</v>
      </c>
      <c r="C19" s="111" t="n">
        <v>3.8751676998671</v>
      </c>
      <c r="D19" s="112" t="n">
        <v>5.02531154656971</v>
      </c>
      <c r="E19" s="122" t="n">
        <f aca="false">(E18+E20)/2</f>
        <v>4.92417523403436</v>
      </c>
      <c r="F19" s="114" t="n">
        <f aca="false">AVERAGE(C19:E19,S19)</f>
        <v>4.99047124560831</v>
      </c>
      <c r="G19" s="110" t="n">
        <v>4.4656085447499</v>
      </c>
      <c r="H19" s="115" t="n">
        <v>3.76618931654701</v>
      </c>
      <c r="I19" s="116" t="n">
        <v>4.74229382850632</v>
      </c>
      <c r="J19" s="117" t="n">
        <v>4.95584133690735</v>
      </c>
      <c r="K19" s="114" t="n">
        <f aca="false">AVERAGE(H19:J19,R19)</f>
        <v>4.90038874598069</v>
      </c>
      <c r="L19" s="110" t="n">
        <f aca="false">B19-G19</f>
        <v>0.454903204936083</v>
      </c>
      <c r="M19" s="111" t="n">
        <f aca="false">C19-H19</f>
        <v>0.108978383320091</v>
      </c>
      <c r="N19" s="118" t="n">
        <f aca="false">D19-I19</f>
        <v>0.283017718063387</v>
      </c>
      <c r="O19" s="119" t="n">
        <f aca="false">E19-J19</f>
        <v>-0.0316661028729888</v>
      </c>
      <c r="P19" s="114" t="n">
        <f aca="false">AVERAGE(M19:O19)</f>
        <v>0.120109999503496</v>
      </c>
      <c r="R19" s="110" t="n">
        <v>6.13723050196209</v>
      </c>
      <c r="S19" s="114" t="n">
        <f aca="false">R19</f>
        <v>6.13723050196209</v>
      </c>
    </row>
    <row r="20" customFormat="false" ht="15" hidden="false" customHeight="true" outlineLevel="0" collapsed="false">
      <c r="A20" s="123" t="n">
        <f aca="false">A19+10</f>
        <v>2010</v>
      </c>
      <c r="B20" s="124" t="n">
        <v>4.30757693828746</v>
      </c>
      <c r="C20" s="125" t="n">
        <v>4.14306349811516</v>
      </c>
      <c r="D20" s="126" t="n">
        <v>6.05387125419435</v>
      </c>
      <c r="E20" s="127" t="n">
        <v>5.22554827402271</v>
      </c>
      <c r="F20" s="128" t="n">
        <f aca="false">AVERAGE(C20:E20,S20)</f>
        <v>5.53374563254225</v>
      </c>
      <c r="G20" s="124" t="n">
        <v>4.09921895393402</v>
      </c>
      <c r="H20" s="129" t="n">
        <v>4.11664761767039</v>
      </c>
      <c r="I20" s="130" t="n">
        <v>5.74557817379884</v>
      </c>
      <c r="J20" s="131" t="n">
        <v>5.21876019202926</v>
      </c>
      <c r="K20" s="128" t="n">
        <f aca="false">AVERAGE(H20:J20,R20)</f>
        <v>5.44837137183382</v>
      </c>
      <c r="L20" s="124" t="n">
        <f aca="false">B20-G20</f>
        <v>0.208357984353437</v>
      </c>
      <c r="M20" s="125" t="n">
        <f aca="false">C20-H20</f>
        <v>0.0264158804447741</v>
      </c>
      <c r="N20" s="132" t="n">
        <f aca="false">D20-I20</f>
        <v>0.30829308039551</v>
      </c>
      <c r="O20" s="133" t="n">
        <f aca="false">E20-J20</f>
        <v>0.00678808199344605</v>
      </c>
      <c r="P20" s="128" t="n">
        <f aca="false">AVERAGE(M20:O20)</f>
        <v>0.113832347611243</v>
      </c>
      <c r="R20" s="124" t="n">
        <v>6.7124995038368</v>
      </c>
      <c r="S20" s="128" t="n">
        <f aca="false">R20</f>
        <v>6.7124995038368</v>
      </c>
    </row>
    <row r="21" customFormat="false" ht="15" hidden="false" customHeight="true" outlineLevel="0" collapsed="false">
      <c r="Q21" s="134"/>
    </row>
    <row r="22" customFormat="false" ht="15" hidden="false" customHeight="true" outlineLevel="0" collapsed="false">
      <c r="Q22" s="134"/>
    </row>
    <row r="23" customFormat="false" ht="15" hidden="false" customHeight="true" outlineLevel="0" collapsed="false">
      <c r="A23" s="97" t="s">
        <v>45</v>
      </c>
      <c r="Q23" s="134"/>
    </row>
    <row r="24" customFormat="false" ht="15" hidden="false" customHeight="true" outlineLevel="0" collapsed="false">
      <c r="Q24" s="134"/>
    </row>
    <row r="25" customFormat="false" ht="15" hidden="false" customHeight="true" outlineLevel="0" collapsed="false">
      <c r="Q25" s="134"/>
    </row>
    <row r="26" customFormat="false" ht="15" hidden="false" customHeight="true" outlineLevel="0" collapsed="false">
      <c r="Q26" s="134"/>
    </row>
    <row r="27" customFormat="false" ht="15" hidden="false" customHeight="true" outlineLevel="0" collapsed="false">
      <c r="Q27" s="134"/>
    </row>
  </sheetData>
  <mergeCells count="5">
    <mergeCell ref="A3:P3"/>
    <mergeCell ref="A4:A5"/>
    <mergeCell ref="B4:F4"/>
    <mergeCell ref="G4:K4"/>
    <mergeCell ref="L4:P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21:06:49Z</dcterms:created>
  <dc:creator>t.piketty</dc:creator>
  <dc:description/>
  <dc:language>en-US</dc:language>
  <cp:lastModifiedBy>Thomas Piketty</cp:lastModifiedBy>
  <cp:lastPrinted>2013-07-19T11:10:26Z</cp:lastPrinted>
  <dcterms:modified xsi:type="dcterms:W3CDTF">2013-07-30T13:42:39Z</dcterms:modified>
  <cp:revision>0</cp:revision>
  <dc:subject/>
  <dc:title/>
</cp:coreProperties>
</file>