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rtbanlieu" sheetId="1" state="visible" r:id="rId2"/>
    <sheet name="Nombre de deces annuels" sheetId="2" state="visible" r:id="rId3"/>
    <sheet name="Popul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An Stat P 1893 P 177</t>
  </si>
  <si>
    <t xml:space="preserve">An Stat P 1894 P 197</t>
  </si>
  <si>
    <t xml:space="preserve">An Stat P 1895 P 197</t>
  </si>
  <si>
    <t xml:space="preserve">An Stat P 1896 P 233</t>
  </si>
  <si>
    <t xml:space="preserve">An Stat P 1897 P 187</t>
  </si>
  <si>
    <t xml:space="preserve">An Stat P 1898 P 247</t>
  </si>
  <si>
    <t xml:space="preserve">An Stat P 1899 P 191</t>
  </si>
  <si>
    <t xml:space="preserve">An Stat P 1900 P 181</t>
  </si>
  <si>
    <t xml:space="preserve">An Stat P 1901  p 345</t>
  </si>
  <si>
    <t xml:space="preserve">An Stat P 1903  p 195</t>
  </si>
  <si>
    <t xml:space="preserve">An Stat P 1903  p 227</t>
  </si>
  <si>
    <t xml:space="preserve">An Stat P 1904  p 429</t>
  </si>
  <si>
    <t xml:space="preserve">An Stat P 1905  p 187</t>
  </si>
  <si>
    <t xml:space="preserve">An Stat P 1906  p 169</t>
  </si>
  <si>
    <t xml:space="preserve">An Stat P 1907  p 170</t>
  </si>
  <si>
    <t xml:space="preserve">An Stat P 1908  p 179</t>
  </si>
  <si>
    <t xml:space="preserve">An Stat P 1909  p 181</t>
  </si>
  <si>
    <t xml:space="preserve">An Stat P 1910  p 191</t>
  </si>
  <si>
    <t xml:space="preserve">An Stat P 1912  p 191</t>
  </si>
  <si>
    <t xml:space="preserve">An Stat P 1913  p 191</t>
  </si>
  <si>
    <t xml:space="preserve">Sceaux</t>
  </si>
  <si>
    <t xml:space="preserve">0 a 1</t>
  </si>
  <si>
    <t xml:space="preserve">1 a 19</t>
  </si>
  <si>
    <t xml:space="preserve">20 a 39</t>
  </si>
  <si>
    <t xml:space="preserve">40 a 59</t>
  </si>
  <si>
    <t xml:space="preserve">60 et plus</t>
  </si>
  <si>
    <t xml:space="preserve">St denis</t>
  </si>
  <si>
    <t xml:space="preserve">Paris</t>
  </si>
  <si>
    <t xml:space="preserve">total</t>
  </si>
  <si>
    <t xml:space="preserve">Deces</t>
  </si>
  <si>
    <t xml:space="preserve">Remarque</t>
  </si>
  <si>
    <t xml:space="preserve">Annee</t>
  </si>
  <si>
    <t xml:space="preserve">0-1a</t>
  </si>
  <si>
    <t xml:space="preserve">1 a 4</t>
  </si>
  <si>
    <t xml:space="preserve">5 a 9</t>
  </si>
  <si>
    <t xml:space="preserve">10 a 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et+</t>
  </si>
  <si>
    <t xml:space="preserve">85 et+</t>
  </si>
  <si>
    <t xml:space="preserve">Age inconnu</t>
  </si>
  <si>
    <t xml:space="preserve">Morgue</t>
  </si>
  <si>
    <t xml:space="preserve">cholera</t>
  </si>
  <si>
    <t xml:space="preserve">ANNEXION DE LA BANLIEU JUSQU4AUX FORTIF AU 1/1</t>
  </si>
  <si>
    <t xml:space="preserve">du 1/1 au 31/8</t>
  </si>
  <si>
    <t xml:space="preserve">du 1/6 au 31/12</t>
  </si>
  <si>
    <t xml:space="preserve">grippe</t>
  </si>
  <si>
    <t xml:space="preserve">Ann Stat de la ville de Paris 1880 P 133</t>
  </si>
  <si>
    <t xml:space="preserve">Page 139</t>
  </si>
  <si>
    <t xml:space="preserve">Proportion page</t>
  </si>
  <si>
    <t xml:space="preserve">Population</t>
  </si>
  <si>
    <t xml:space="preserve">Source</t>
  </si>
  <si>
    <t xml:space="preserve">0-15a</t>
  </si>
  <si>
    <t xml:space="preserve">15-60a</t>
  </si>
  <si>
    <t xml:space="preserve">Stat de France T1 P 227</t>
  </si>
  <si>
    <t xml:space="preserve">pour 1000 hab</t>
  </si>
  <si>
    <t xml:space="preserve">Census Rech TVI p 87</t>
  </si>
  <si>
    <t xml:space="preserve">Evaluation administrative</t>
  </si>
  <si>
    <t xml:space="preserve">1er census par age</t>
  </si>
  <si>
    <t xml:space="preserve">Census</t>
  </si>
  <si>
    <t xml:space="preserve">2eme census par age</t>
  </si>
  <si>
    <t xml:space="preserve">3eme census par age</t>
  </si>
  <si>
    <t xml:space="preserve">4eme census par age</t>
  </si>
  <si>
    <t xml:space="preserve">5eme census par age</t>
  </si>
  <si>
    <t xml:space="preserve">6eme census par age</t>
  </si>
  <si>
    <t xml:space="preserve">7eme census par age</t>
  </si>
  <si>
    <t xml:space="preserve">8eme census par 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\ 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824897400821"/>
          <c:y val="0.035500903154092"/>
          <c:w val="0.971217510259918"/>
          <c:h val="0.946436015006253"/>
        </c:manualLayout>
      </c:layout>
      <c:areaChart>
        <c:grouping val="stacked"/>
        <c:ser>
          <c:idx val="0"/>
          <c:order val="0"/>
          <c:tx>
            <c:strRef>
              <c:f>'Nombre de deces annuels'!$C$2</c:f>
              <c:strCache>
                <c:ptCount val="1"/>
                <c:pt idx="0">
                  <c:v>0-1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C$3:$C$187</c:f>
              <c:numCache>
                <c:formatCode>General</c:formatCode>
                <c:ptCount val="185"/>
                <c:pt idx="0">
                  <c:v>4118</c:v>
                </c:pt>
                <c:pt idx="1">
                  <c:v>3933</c:v>
                </c:pt>
                <c:pt idx="2">
                  <c:v>4125</c:v>
                </c:pt>
                <c:pt idx="3">
                  <c:v>4164</c:v>
                </c:pt>
                <c:pt idx="4">
                  <c:v>4212</c:v>
                </c:pt>
                <c:pt idx="5">
                  <c:v>4157</c:v>
                </c:pt>
                <c:pt idx="6">
                  <c:v>4548</c:v>
                </c:pt>
                <c:pt idx="7">
                  <c:v>4237</c:v>
                </c:pt>
                <c:pt idx="8">
                  <c:v>4468</c:v>
                </c:pt>
                <c:pt idx="9">
                  <c:v>4721</c:v>
                </c:pt>
                <c:pt idx="10">
                  <c:v>4680</c:v>
                </c:pt>
                <c:pt idx="11">
                  <c:v>4659</c:v>
                </c:pt>
                <c:pt idx="12">
                  <c:v>4719</c:v>
                </c:pt>
                <c:pt idx="13">
                  <c:v>4799</c:v>
                </c:pt>
                <c:pt idx="14">
                  <c:v>4907</c:v>
                </c:pt>
                <c:pt idx="15">
                  <c:v>4835</c:v>
                </c:pt>
                <c:pt idx="16">
                  <c:v>4424</c:v>
                </c:pt>
                <c:pt idx="17">
                  <c:v>4142</c:v>
                </c:pt>
                <c:pt idx="18">
                  <c:v>4365</c:v>
                </c:pt>
                <c:pt idx="19">
                  <c:v>4285</c:v>
                </c:pt>
                <c:pt idx="20">
                  <c:v>4638</c:v>
                </c:pt>
                <c:pt idx="21">
                  <c:v>4117</c:v>
                </c:pt>
                <c:pt idx="22">
                  <c:v>4140</c:v>
                </c:pt>
                <c:pt idx="23">
                  <c:v>4348</c:v>
                </c:pt>
                <c:pt idx="24">
                  <c:v>4219</c:v>
                </c:pt>
                <c:pt idx="25">
                  <c:v>4813</c:v>
                </c:pt>
                <c:pt idx="26">
                  <c:v>4672</c:v>
                </c:pt>
                <c:pt idx="27">
                  <c:v>4587</c:v>
                </c:pt>
                <c:pt idx="28">
                  <c:v>4571</c:v>
                </c:pt>
                <c:pt idx="29">
                  <c:v>4813</c:v>
                </c:pt>
                <c:pt idx="30">
                  <c:v>5210</c:v>
                </c:pt>
                <c:pt idx="31">
                  <c:v>5416</c:v>
                </c:pt>
                <c:pt idx="32">
                  <c:v>5482</c:v>
                </c:pt>
                <c:pt idx="33">
                  <c:v>4182</c:v>
                </c:pt>
                <c:pt idx="34">
                  <c:v>4992</c:v>
                </c:pt>
                <c:pt idx="35">
                  <c:v>4803</c:v>
                </c:pt>
                <c:pt idx="36">
                  <c:v>4926</c:v>
                </c:pt>
                <c:pt idx="37">
                  <c:v>6164</c:v>
                </c:pt>
                <c:pt idx="38">
                  <c:v>6031</c:v>
                </c:pt>
                <c:pt idx="39">
                  <c:v>5596</c:v>
                </c:pt>
                <c:pt idx="40">
                  <c:v>6205</c:v>
                </c:pt>
                <c:pt idx="41">
                  <c:v>5859</c:v>
                </c:pt>
                <c:pt idx="42">
                  <c:v>6314</c:v>
                </c:pt>
                <c:pt idx="43">
                  <c:v>8382</c:v>
                </c:pt>
                <c:pt idx="44">
                  <c:v>8740</c:v>
                </c:pt>
                <c:pt idx="45">
                  <c:v>8309</c:v>
                </c:pt>
                <c:pt idx="46">
                  <c:v>8127</c:v>
                </c:pt>
                <c:pt idx="47">
                  <c:v>8249</c:v>
                </c:pt>
                <c:pt idx="48">
                  <c:v>8622</c:v>
                </c:pt>
                <c:pt idx="49">
                  <c:v>7843</c:v>
                </c:pt>
                <c:pt idx="50">
                  <c:v>7682</c:v>
                </c:pt>
                <c:pt idx="51">
                  <c:v>8198</c:v>
                </c:pt>
                <c:pt idx="52">
                  <c:v>7904</c:v>
                </c:pt>
                <c:pt idx="53">
                  <c:v>6538</c:v>
                </c:pt>
                <c:pt idx="54">
                  <c:v>4860</c:v>
                </c:pt>
                <c:pt idx="55">
                  <c:v>7140</c:v>
                </c:pt>
                <c:pt idx="56">
                  <c:v>7786</c:v>
                </c:pt>
                <c:pt idx="57">
                  <c:v>7187</c:v>
                </c:pt>
                <c:pt idx="58">
                  <c:v>8294</c:v>
                </c:pt>
                <c:pt idx="59">
                  <c:v>8458</c:v>
                </c:pt>
                <c:pt idx="60">
                  <c:v>8519</c:v>
                </c:pt>
                <c:pt idx="61">
                  <c:v>8409</c:v>
                </c:pt>
                <c:pt idx="62">
                  <c:v>8619</c:v>
                </c:pt>
                <c:pt idx="63">
                  <c:v>10510</c:v>
                </c:pt>
                <c:pt idx="64">
                  <c:v>10180</c:v>
                </c:pt>
                <c:pt idx="65">
                  <c:v>10541</c:v>
                </c:pt>
                <c:pt idx="66">
                  <c:v>10282</c:v>
                </c:pt>
                <c:pt idx="67">
                  <c:v>9856</c:v>
                </c:pt>
                <c:pt idx="68">
                  <c:v>8810</c:v>
                </c:pt>
                <c:pt idx="69">
                  <c:v>9843</c:v>
                </c:pt>
                <c:pt idx="70">
                  <c:v>8663</c:v>
                </c:pt>
                <c:pt idx="71">
                  <c:v>9174</c:v>
                </c:pt>
                <c:pt idx="72">
                  <c:v>8418</c:v>
                </c:pt>
                <c:pt idx="73">
                  <c:v>8371</c:v>
                </c:pt>
                <c:pt idx="74">
                  <c:v>7926</c:v>
                </c:pt>
                <c:pt idx="75">
                  <c:v>8562</c:v>
                </c:pt>
                <c:pt idx="76">
                  <c:v>7893</c:v>
                </c:pt>
                <c:pt idx="77">
                  <c:v>7163</c:v>
                </c:pt>
                <c:pt idx="78">
                  <c:v>7665</c:v>
                </c:pt>
                <c:pt idx="79">
                  <c:v>6327</c:v>
                </c:pt>
                <c:pt idx="80">
                  <c:v>6500</c:v>
                </c:pt>
                <c:pt idx="81">
                  <c:v>7089</c:v>
                </c:pt>
                <c:pt idx="82">
                  <c:v>6564</c:v>
                </c:pt>
                <c:pt idx="83">
                  <c:v>6629</c:v>
                </c:pt>
                <c:pt idx="84">
                  <c:v>6426</c:v>
                </c:pt>
                <c:pt idx="85">
                  <c:v>6251</c:v>
                </c:pt>
                <c:pt idx="86">
                  <c:v>5610</c:v>
                </c:pt>
                <c:pt idx="87">
                  <c:v>5954</c:v>
                </c:pt>
                <c:pt idx="88">
                  <c:v>5667</c:v>
                </c:pt>
                <c:pt idx="89">
                  <c:v>5542</c:v>
                </c:pt>
                <c:pt idx="90">
                  <c:v>5326</c:v>
                </c:pt>
                <c:pt idx="91">
                  <c:v>5214</c:v>
                </c:pt>
                <c:pt idx="92">
                  <c:v>4721</c:v>
                </c:pt>
                <c:pt idx="93">
                  <c:v>4833</c:v>
                </c:pt>
                <c:pt idx="94">
                  <c:v>5766</c:v>
                </c:pt>
                <c:pt idx="95">
                  <c:v>4986</c:v>
                </c:pt>
                <c:pt idx="96">
                  <c:v>4842</c:v>
                </c:pt>
                <c:pt idx="97">
                  <c:v>4962</c:v>
                </c:pt>
                <c:pt idx="98">
                  <c:v>3792</c:v>
                </c:pt>
                <c:pt idx="99">
                  <c:v>2880</c:v>
                </c:pt>
                <c:pt idx="100">
                  <c:v>3151</c:v>
                </c:pt>
                <c:pt idx="101">
                  <c:v>3770</c:v>
                </c:pt>
                <c:pt idx="102">
                  <c:v>3976</c:v>
                </c:pt>
                <c:pt idx="103">
                  <c:v>5444</c:v>
                </c:pt>
                <c:pt idx="104">
                  <c:v>4961</c:v>
                </c:pt>
                <c:pt idx="105">
                  <c:v>4075</c:v>
                </c:pt>
                <c:pt idx="106">
                  <c:v>4225</c:v>
                </c:pt>
                <c:pt idx="107">
                  <c:v>4035</c:v>
                </c:pt>
                <c:pt idx="108">
                  <c:v>4121</c:v>
                </c:pt>
                <c:pt idx="109">
                  <c:v>4511</c:v>
                </c:pt>
                <c:pt idx="110">
                  <c:v>3848</c:v>
                </c:pt>
                <c:pt idx="111">
                  <c:v>4175</c:v>
                </c:pt>
                <c:pt idx="112">
                  <c:v>4305</c:v>
                </c:pt>
                <c:pt idx="113">
                  <c:v>3689</c:v>
                </c:pt>
                <c:pt idx="114">
                  <c:v>3371</c:v>
                </c:pt>
                <c:pt idx="115">
                  <c:v>3406</c:v>
                </c:pt>
                <c:pt idx="116">
                  <c:v>2914</c:v>
                </c:pt>
                <c:pt idx="117">
                  <c:v>2726</c:v>
                </c:pt>
                <c:pt idx="118">
                  <c:v>2213</c:v>
                </c:pt>
                <c:pt idx="119">
                  <c:v>2207</c:v>
                </c:pt>
                <c:pt idx="120">
                  <c:v>1874</c:v>
                </c:pt>
                <c:pt idx="121">
                  <c:v>2052</c:v>
                </c:pt>
                <c:pt idx="122">
                  <c:v>1525</c:v>
                </c:pt>
                <c:pt idx="123">
                  <c:v>1733</c:v>
                </c:pt>
                <c:pt idx="124">
                  <c:v>1675</c:v>
                </c:pt>
                <c:pt idx="125">
                  <c:v>1649</c:v>
                </c:pt>
                <c:pt idx="126">
                  <c:v>1753</c:v>
                </c:pt>
                <c:pt idx="127">
                  <c:v>1834</c:v>
                </c:pt>
                <c:pt idx="128">
                  <c:v>3112</c:v>
                </c:pt>
                <c:pt idx="129">
                  <c:v>3289</c:v>
                </c:pt>
                <c:pt idx="130">
                  <c:v>3308</c:v>
                </c:pt>
                <c:pt idx="131">
                  <c:v>2581</c:v>
                </c:pt>
                <c:pt idx="132">
                  <c:v>2383</c:v>
                </c:pt>
                <c:pt idx="133">
                  <c:v>1816</c:v>
                </c:pt>
                <c:pt idx="134">
                  <c:v>1669</c:v>
                </c:pt>
                <c:pt idx="135">
                  <c:v>1373</c:v>
                </c:pt>
                <c:pt idx="136">
                  <c:v>1252</c:v>
                </c:pt>
                <c:pt idx="137">
                  <c:v>1387</c:v>
                </c:pt>
                <c:pt idx="138">
                  <c:v>1302</c:v>
                </c:pt>
                <c:pt idx="139">
                  <c:v>1181</c:v>
                </c:pt>
                <c:pt idx="140">
                  <c:v>984</c:v>
                </c:pt>
                <c:pt idx="141">
                  <c:v>915</c:v>
                </c:pt>
                <c:pt idx="142">
                  <c:v>804</c:v>
                </c:pt>
                <c:pt idx="143">
                  <c:v>786</c:v>
                </c:pt>
                <c:pt idx="144">
                  <c:v>754</c:v>
                </c:pt>
                <c:pt idx="145">
                  <c:v>727</c:v>
                </c:pt>
                <c:pt idx="146">
                  <c:v>737</c:v>
                </c:pt>
                <c:pt idx="147">
                  <c:v>679</c:v>
                </c:pt>
                <c:pt idx="148">
                  <c:v>618</c:v>
                </c:pt>
                <c:pt idx="149">
                  <c:v>570</c:v>
                </c:pt>
                <c:pt idx="150">
                  <c:v>557</c:v>
                </c:pt>
                <c:pt idx="151">
                  <c:v>544</c:v>
                </c:pt>
                <c:pt idx="152">
                  <c:v>482</c:v>
                </c:pt>
                <c:pt idx="153">
                  <c:v>535</c:v>
                </c:pt>
                <c:pt idx="154">
                  <c:v>459</c:v>
                </c:pt>
                <c:pt idx="155">
                  <c:v>429</c:v>
                </c:pt>
                <c:pt idx="156">
                  <c:v>401</c:v>
                </c:pt>
                <c:pt idx="157">
                  <c:v>363</c:v>
                </c:pt>
                <c:pt idx="158">
                  <c:v>384</c:v>
                </c:pt>
                <c:pt idx="159">
                  <c:v>326</c:v>
                </c:pt>
                <c:pt idx="160">
                  <c:v>347</c:v>
                </c:pt>
                <c:pt idx="161">
                  <c:v>301</c:v>
                </c:pt>
                <c:pt idx="162">
                  <c:v>255</c:v>
                </c:pt>
                <c:pt idx="163">
                  <c:v>295</c:v>
                </c:pt>
                <c:pt idx="164">
                  <c:v>307</c:v>
                </c:pt>
                <c:pt idx="165">
                  <c:v>271</c:v>
                </c:pt>
                <c:pt idx="166">
                  <c:v>284</c:v>
                </c:pt>
                <c:pt idx="167">
                  <c:v>258</c:v>
                </c:pt>
                <c:pt idx="168">
                  <c:v>269</c:v>
                </c:pt>
                <c:pt idx="169">
                  <c:v>235</c:v>
                </c:pt>
                <c:pt idx="170">
                  <c:v>272</c:v>
                </c:pt>
                <c:pt idx="171">
                  <c:v>234</c:v>
                </c:pt>
                <c:pt idx="172">
                  <c:v>231</c:v>
                </c:pt>
                <c:pt idx="173">
                  <c:v>233</c:v>
                </c:pt>
                <c:pt idx="174">
                  <c:v>253</c:v>
                </c:pt>
                <c:pt idx="175">
                  <c:v>236</c:v>
                </c:pt>
                <c:pt idx="176">
                  <c:v>199</c:v>
                </c:pt>
                <c:pt idx="177">
                  <c:v>181</c:v>
                </c:pt>
                <c:pt idx="178">
                  <c:v>119</c:v>
                </c:pt>
                <c:pt idx="179">
                  <c:v>136</c:v>
                </c:pt>
                <c:pt idx="180">
                  <c:v>167</c:v>
                </c:pt>
                <c:pt idx="181">
                  <c:v>159</c:v>
                </c:pt>
                <c:pt idx="182">
                  <c:v>154</c:v>
                </c:pt>
                <c:pt idx="183">
                  <c:v>136</c:v>
                </c:pt>
                <c:pt idx="184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Nombre de deces annuels'!$D$2</c:f>
              <c:strCache>
                <c:ptCount val="1"/>
                <c:pt idx="0">
                  <c:v>1 a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D$3:$D$187</c:f>
              <c:numCache>
                <c:formatCode>General</c:formatCode>
                <c:ptCount val="185"/>
                <c:pt idx="0">
                  <c:v>2819</c:v>
                </c:pt>
                <c:pt idx="1">
                  <c:v>3428</c:v>
                </c:pt>
                <c:pt idx="2">
                  <c:v>3305</c:v>
                </c:pt>
                <c:pt idx="3">
                  <c:v>2667</c:v>
                </c:pt>
                <c:pt idx="4">
                  <c:v>3955</c:v>
                </c:pt>
                <c:pt idx="5">
                  <c:v>3372</c:v>
                </c:pt>
                <c:pt idx="6">
                  <c:v>3654</c:v>
                </c:pt>
                <c:pt idx="7">
                  <c:v>3188</c:v>
                </c:pt>
                <c:pt idx="8">
                  <c:v>4388</c:v>
                </c:pt>
                <c:pt idx="9">
                  <c:v>3576</c:v>
                </c:pt>
                <c:pt idx="10">
                  <c:v>2832</c:v>
                </c:pt>
                <c:pt idx="11">
                  <c:v>3522</c:v>
                </c:pt>
                <c:pt idx="12">
                  <c:v>3488</c:v>
                </c:pt>
                <c:pt idx="13">
                  <c:v>4046</c:v>
                </c:pt>
                <c:pt idx="14">
                  <c:v>3656</c:v>
                </c:pt>
                <c:pt idx="15">
                  <c:v>4699</c:v>
                </c:pt>
                <c:pt idx="16">
                  <c:v>3993</c:v>
                </c:pt>
                <c:pt idx="17">
                  <c:v>3044</c:v>
                </c:pt>
                <c:pt idx="18">
                  <c:v>3344</c:v>
                </c:pt>
                <c:pt idx="19">
                  <c:v>3179</c:v>
                </c:pt>
                <c:pt idx="20">
                  <c:v>3867</c:v>
                </c:pt>
                <c:pt idx="21">
                  <c:v>3714</c:v>
                </c:pt>
                <c:pt idx="22">
                  <c:v>3668</c:v>
                </c:pt>
                <c:pt idx="23">
                  <c:v>4196</c:v>
                </c:pt>
                <c:pt idx="24">
                  <c:v>3756</c:v>
                </c:pt>
                <c:pt idx="25">
                  <c:v>3538</c:v>
                </c:pt>
                <c:pt idx="26">
                  <c:v>4071</c:v>
                </c:pt>
                <c:pt idx="27">
                  <c:v>3422</c:v>
                </c:pt>
                <c:pt idx="28">
                  <c:v>3645</c:v>
                </c:pt>
                <c:pt idx="29">
                  <c:v>4480</c:v>
                </c:pt>
                <c:pt idx="30">
                  <c:v>4689</c:v>
                </c:pt>
                <c:pt idx="31">
                  <c:v>3894</c:v>
                </c:pt>
                <c:pt idx="32">
                  <c:v>6558</c:v>
                </c:pt>
                <c:pt idx="33">
                  <c:v>3756</c:v>
                </c:pt>
                <c:pt idx="34">
                  <c:v>3720</c:v>
                </c:pt>
                <c:pt idx="35">
                  <c:v>3870</c:v>
                </c:pt>
                <c:pt idx="36">
                  <c:v>5107</c:v>
                </c:pt>
                <c:pt idx="37">
                  <c:v>6025</c:v>
                </c:pt>
                <c:pt idx="38">
                  <c:v>5400</c:v>
                </c:pt>
                <c:pt idx="39">
                  <c:v>4144</c:v>
                </c:pt>
                <c:pt idx="40">
                  <c:v>4497</c:v>
                </c:pt>
                <c:pt idx="41">
                  <c:v>4168</c:v>
                </c:pt>
                <c:pt idx="42">
                  <c:v>4461</c:v>
                </c:pt>
                <c:pt idx="43">
                  <c:v>6219</c:v>
                </c:pt>
                <c:pt idx="44">
                  <c:v>6419</c:v>
                </c:pt>
                <c:pt idx="45">
                  <c:v>6155</c:v>
                </c:pt>
                <c:pt idx="46">
                  <c:v>5856</c:v>
                </c:pt>
                <c:pt idx="47">
                  <c:v>6380</c:v>
                </c:pt>
                <c:pt idx="48">
                  <c:v>7355</c:v>
                </c:pt>
                <c:pt idx="49">
                  <c:v>6903</c:v>
                </c:pt>
                <c:pt idx="50">
                  <c:v>6159</c:v>
                </c:pt>
                <c:pt idx="51">
                  <c:v>6664</c:v>
                </c:pt>
                <c:pt idx="52">
                  <c:v>6143</c:v>
                </c:pt>
                <c:pt idx="53">
                  <c:v>5449</c:v>
                </c:pt>
                <c:pt idx="54">
                  <c:v>3819</c:v>
                </c:pt>
                <c:pt idx="55">
                  <c:v>5365</c:v>
                </c:pt>
                <c:pt idx="56">
                  <c:v>5038</c:v>
                </c:pt>
                <c:pt idx="57">
                  <c:v>5182</c:v>
                </c:pt>
                <c:pt idx="58">
                  <c:v>6051</c:v>
                </c:pt>
                <c:pt idx="59">
                  <c:v>6413</c:v>
                </c:pt>
                <c:pt idx="60">
                  <c:v>7061</c:v>
                </c:pt>
                <c:pt idx="61">
                  <c:v>6448</c:v>
                </c:pt>
                <c:pt idx="62">
                  <c:v>6940</c:v>
                </c:pt>
                <c:pt idx="63">
                  <c:v>7460</c:v>
                </c:pt>
                <c:pt idx="64">
                  <c:v>7268</c:v>
                </c:pt>
                <c:pt idx="65">
                  <c:v>6870</c:v>
                </c:pt>
                <c:pt idx="66">
                  <c:v>6865</c:v>
                </c:pt>
                <c:pt idx="67">
                  <c:v>7112</c:v>
                </c:pt>
                <c:pt idx="68">
                  <c:v>6434</c:v>
                </c:pt>
                <c:pt idx="69">
                  <c:v>6650</c:v>
                </c:pt>
                <c:pt idx="70">
                  <c:v>6543</c:v>
                </c:pt>
                <c:pt idx="71">
                  <c:v>5289</c:v>
                </c:pt>
                <c:pt idx="72">
                  <c:v>6261</c:v>
                </c:pt>
                <c:pt idx="73">
                  <c:v>6696</c:v>
                </c:pt>
                <c:pt idx="74">
                  <c:v>5656</c:v>
                </c:pt>
                <c:pt idx="75">
                  <c:v>5798</c:v>
                </c:pt>
                <c:pt idx="76">
                  <c:v>5153</c:v>
                </c:pt>
                <c:pt idx="77">
                  <c:v>4738</c:v>
                </c:pt>
                <c:pt idx="78">
                  <c:v>4731</c:v>
                </c:pt>
                <c:pt idx="79">
                  <c:v>4036</c:v>
                </c:pt>
                <c:pt idx="80">
                  <c:v>4028</c:v>
                </c:pt>
                <c:pt idx="81">
                  <c:v>4581</c:v>
                </c:pt>
                <c:pt idx="82">
                  <c:v>4207</c:v>
                </c:pt>
                <c:pt idx="83">
                  <c:v>3939</c:v>
                </c:pt>
                <c:pt idx="84">
                  <c:v>3799</c:v>
                </c:pt>
                <c:pt idx="85">
                  <c:v>3986</c:v>
                </c:pt>
                <c:pt idx="86">
                  <c:v>3266</c:v>
                </c:pt>
                <c:pt idx="87">
                  <c:v>3390</c:v>
                </c:pt>
                <c:pt idx="88">
                  <c:v>3093</c:v>
                </c:pt>
                <c:pt idx="89">
                  <c:v>3131</c:v>
                </c:pt>
                <c:pt idx="90">
                  <c:v>3169</c:v>
                </c:pt>
                <c:pt idx="91">
                  <c:v>2934</c:v>
                </c:pt>
                <c:pt idx="92">
                  <c:v>3000</c:v>
                </c:pt>
                <c:pt idx="93">
                  <c:v>3226</c:v>
                </c:pt>
                <c:pt idx="94">
                  <c:v>3314</c:v>
                </c:pt>
                <c:pt idx="95">
                  <c:v>2996</c:v>
                </c:pt>
                <c:pt idx="96">
                  <c:v>2823</c:v>
                </c:pt>
                <c:pt idx="97">
                  <c:v>2254</c:v>
                </c:pt>
                <c:pt idx="98">
                  <c:v>2584</c:v>
                </c:pt>
                <c:pt idx="99">
                  <c:v>2731</c:v>
                </c:pt>
                <c:pt idx="100">
                  <c:v>2235</c:v>
                </c:pt>
                <c:pt idx="101">
                  <c:v>1936</c:v>
                </c:pt>
                <c:pt idx="102">
                  <c:v>1769</c:v>
                </c:pt>
                <c:pt idx="103">
                  <c:v>1683</c:v>
                </c:pt>
                <c:pt idx="104">
                  <c:v>1383</c:v>
                </c:pt>
                <c:pt idx="105">
                  <c:v>1592</c:v>
                </c:pt>
                <c:pt idx="106">
                  <c:v>2073</c:v>
                </c:pt>
                <c:pt idx="107">
                  <c:v>1975</c:v>
                </c:pt>
                <c:pt idx="108">
                  <c:v>2268</c:v>
                </c:pt>
                <c:pt idx="109">
                  <c:v>2122</c:v>
                </c:pt>
                <c:pt idx="110">
                  <c:v>1965</c:v>
                </c:pt>
                <c:pt idx="111">
                  <c:v>1806</c:v>
                </c:pt>
                <c:pt idx="112">
                  <c:v>1596</c:v>
                </c:pt>
                <c:pt idx="113">
                  <c:v>1289</c:v>
                </c:pt>
                <c:pt idx="114">
                  <c:v>1252</c:v>
                </c:pt>
                <c:pt idx="115">
                  <c:v>1239</c:v>
                </c:pt>
                <c:pt idx="116">
                  <c:v>1055</c:v>
                </c:pt>
                <c:pt idx="117">
                  <c:v>1163</c:v>
                </c:pt>
                <c:pt idx="118">
                  <c:v>803</c:v>
                </c:pt>
                <c:pt idx="119">
                  <c:v>910</c:v>
                </c:pt>
                <c:pt idx="120">
                  <c:v>657</c:v>
                </c:pt>
                <c:pt idx="121">
                  <c:v>682</c:v>
                </c:pt>
                <c:pt idx="122">
                  <c:v>413</c:v>
                </c:pt>
                <c:pt idx="123">
                  <c:v>336</c:v>
                </c:pt>
                <c:pt idx="124">
                  <c:v>612</c:v>
                </c:pt>
                <c:pt idx="125">
                  <c:v>444</c:v>
                </c:pt>
                <c:pt idx="126">
                  <c:v>452</c:v>
                </c:pt>
                <c:pt idx="127">
                  <c:v>380</c:v>
                </c:pt>
                <c:pt idx="128">
                  <c:v>661</c:v>
                </c:pt>
                <c:pt idx="129">
                  <c:v>486</c:v>
                </c:pt>
                <c:pt idx="130">
                  <c:v>425</c:v>
                </c:pt>
                <c:pt idx="131">
                  <c:v>408</c:v>
                </c:pt>
                <c:pt idx="132">
                  <c:v>445</c:v>
                </c:pt>
                <c:pt idx="133">
                  <c:v>334</c:v>
                </c:pt>
                <c:pt idx="134">
                  <c:v>354</c:v>
                </c:pt>
                <c:pt idx="135">
                  <c:v>342</c:v>
                </c:pt>
                <c:pt idx="136">
                  <c:v>242</c:v>
                </c:pt>
                <c:pt idx="137">
                  <c:v>238</c:v>
                </c:pt>
                <c:pt idx="138">
                  <c:v>236</c:v>
                </c:pt>
                <c:pt idx="139">
                  <c:v>187</c:v>
                </c:pt>
                <c:pt idx="140">
                  <c:v>174</c:v>
                </c:pt>
                <c:pt idx="141">
                  <c:v>163</c:v>
                </c:pt>
                <c:pt idx="142">
                  <c:v>123</c:v>
                </c:pt>
                <c:pt idx="143">
                  <c:v>122</c:v>
                </c:pt>
                <c:pt idx="144">
                  <c:v>117</c:v>
                </c:pt>
                <c:pt idx="145">
                  <c:v>111</c:v>
                </c:pt>
                <c:pt idx="146">
                  <c:v>100</c:v>
                </c:pt>
                <c:pt idx="147">
                  <c:v>108</c:v>
                </c:pt>
                <c:pt idx="148">
                  <c:v>80</c:v>
                </c:pt>
                <c:pt idx="149">
                  <c:v>94</c:v>
                </c:pt>
                <c:pt idx="150">
                  <c:v>106</c:v>
                </c:pt>
                <c:pt idx="151">
                  <c:v>94</c:v>
                </c:pt>
                <c:pt idx="152">
                  <c:v>90</c:v>
                </c:pt>
                <c:pt idx="153">
                  <c:v>72</c:v>
                </c:pt>
                <c:pt idx="154">
                  <c:v>71</c:v>
                </c:pt>
                <c:pt idx="155">
                  <c:v>70</c:v>
                </c:pt>
                <c:pt idx="156">
                  <c:v>67</c:v>
                </c:pt>
                <c:pt idx="157">
                  <c:v>85</c:v>
                </c:pt>
                <c:pt idx="158">
                  <c:v>85</c:v>
                </c:pt>
                <c:pt idx="159">
                  <c:v>77</c:v>
                </c:pt>
                <c:pt idx="160">
                  <c:v>70</c:v>
                </c:pt>
                <c:pt idx="161">
                  <c:v>63</c:v>
                </c:pt>
                <c:pt idx="162">
                  <c:v>52</c:v>
                </c:pt>
                <c:pt idx="163">
                  <c:v>46</c:v>
                </c:pt>
                <c:pt idx="164">
                  <c:v>49</c:v>
                </c:pt>
                <c:pt idx="165">
                  <c:v>53</c:v>
                </c:pt>
                <c:pt idx="166">
                  <c:v>41</c:v>
                </c:pt>
                <c:pt idx="167">
                  <c:v>46</c:v>
                </c:pt>
                <c:pt idx="168">
                  <c:v>46</c:v>
                </c:pt>
                <c:pt idx="169">
                  <c:v>40</c:v>
                </c:pt>
                <c:pt idx="170">
                  <c:v>37</c:v>
                </c:pt>
                <c:pt idx="171">
                  <c:v>36</c:v>
                </c:pt>
                <c:pt idx="172">
                  <c:v>35</c:v>
                </c:pt>
                <c:pt idx="173">
                  <c:v>38</c:v>
                </c:pt>
                <c:pt idx="174">
                  <c:v>45</c:v>
                </c:pt>
                <c:pt idx="175">
                  <c:v>35</c:v>
                </c:pt>
                <c:pt idx="176">
                  <c:v>31</c:v>
                </c:pt>
                <c:pt idx="177">
                  <c:v>22</c:v>
                </c:pt>
                <c:pt idx="178">
                  <c:v>32</c:v>
                </c:pt>
                <c:pt idx="179">
                  <c:v>25</c:v>
                </c:pt>
                <c:pt idx="180">
                  <c:v>26</c:v>
                </c:pt>
                <c:pt idx="181">
                  <c:v>16</c:v>
                </c:pt>
                <c:pt idx="182">
                  <c:v>19</c:v>
                </c:pt>
                <c:pt idx="183">
                  <c:v>24</c:v>
                </c:pt>
                <c:pt idx="184">
                  <c:v>24</c:v>
                </c:pt>
              </c:numCache>
            </c:numRef>
          </c:val>
        </c:ser>
        <c:ser>
          <c:idx val="2"/>
          <c:order val="2"/>
          <c:tx>
            <c:strRef>
              <c:f>'Nombre de deces annuels'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E$3:$E$187</c:f>
              <c:numCache>
                <c:formatCode>General</c:formatCode>
                <c:ptCount val="185"/>
                <c:pt idx="0">
                  <c:v>939</c:v>
                </c:pt>
                <c:pt idx="1">
                  <c:v>911</c:v>
                </c:pt>
                <c:pt idx="2">
                  <c:v>872</c:v>
                </c:pt>
                <c:pt idx="3">
                  <c:v>718</c:v>
                </c:pt>
                <c:pt idx="4">
                  <c:v>967</c:v>
                </c:pt>
                <c:pt idx="5">
                  <c:v>1117</c:v>
                </c:pt>
                <c:pt idx="6">
                  <c:v>976</c:v>
                </c:pt>
                <c:pt idx="7">
                  <c:v>789</c:v>
                </c:pt>
                <c:pt idx="8">
                  <c:v>1318</c:v>
                </c:pt>
                <c:pt idx="9">
                  <c:v>980</c:v>
                </c:pt>
                <c:pt idx="10">
                  <c:v>775</c:v>
                </c:pt>
                <c:pt idx="11">
                  <c:v>962</c:v>
                </c:pt>
                <c:pt idx="12">
                  <c:v>865</c:v>
                </c:pt>
                <c:pt idx="13">
                  <c:v>1173</c:v>
                </c:pt>
                <c:pt idx="14">
                  <c:v>1114</c:v>
                </c:pt>
                <c:pt idx="15">
                  <c:v>1501</c:v>
                </c:pt>
                <c:pt idx="16">
                  <c:v>1185</c:v>
                </c:pt>
                <c:pt idx="17">
                  <c:v>1003</c:v>
                </c:pt>
                <c:pt idx="18">
                  <c:v>1068</c:v>
                </c:pt>
                <c:pt idx="19">
                  <c:v>941</c:v>
                </c:pt>
                <c:pt idx="20">
                  <c:v>1162</c:v>
                </c:pt>
                <c:pt idx="21">
                  <c:v>1003</c:v>
                </c:pt>
                <c:pt idx="22">
                  <c:v>1046</c:v>
                </c:pt>
                <c:pt idx="23">
                  <c:v>1337</c:v>
                </c:pt>
                <c:pt idx="24">
                  <c:v>1109</c:v>
                </c:pt>
                <c:pt idx="25">
                  <c:v>1092</c:v>
                </c:pt>
                <c:pt idx="26">
                  <c:v>1128</c:v>
                </c:pt>
                <c:pt idx="27">
                  <c:v>1078</c:v>
                </c:pt>
                <c:pt idx="28">
                  <c:v>968</c:v>
                </c:pt>
                <c:pt idx="29">
                  <c:v>1061</c:v>
                </c:pt>
                <c:pt idx="30">
                  <c:v>1179</c:v>
                </c:pt>
                <c:pt idx="31">
                  <c:v>1112</c:v>
                </c:pt>
                <c:pt idx="32">
                  <c:v>1799</c:v>
                </c:pt>
                <c:pt idx="33">
                  <c:v>941</c:v>
                </c:pt>
                <c:pt idx="34">
                  <c:v>936</c:v>
                </c:pt>
                <c:pt idx="35">
                  <c:v>899</c:v>
                </c:pt>
                <c:pt idx="36">
                  <c:v>1374</c:v>
                </c:pt>
                <c:pt idx="37">
                  <c:v>1477</c:v>
                </c:pt>
                <c:pt idx="38">
                  <c:v>1316</c:v>
                </c:pt>
                <c:pt idx="39">
                  <c:v>937</c:v>
                </c:pt>
                <c:pt idx="40">
                  <c:v>1057</c:v>
                </c:pt>
                <c:pt idx="41">
                  <c:v>945</c:v>
                </c:pt>
                <c:pt idx="42">
                  <c:v>893</c:v>
                </c:pt>
                <c:pt idx="43">
                  <c:v>1032</c:v>
                </c:pt>
                <c:pt idx="44">
                  <c:v>1217</c:v>
                </c:pt>
                <c:pt idx="45">
                  <c:v>1225</c:v>
                </c:pt>
                <c:pt idx="46">
                  <c:v>1114</c:v>
                </c:pt>
                <c:pt idx="47">
                  <c:v>1131</c:v>
                </c:pt>
                <c:pt idx="48">
                  <c:v>1415</c:v>
                </c:pt>
                <c:pt idx="49">
                  <c:v>1241</c:v>
                </c:pt>
                <c:pt idx="50">
                  <c:v>1033</c:v>
                </c:pt>
                <c:pt idx="51">
                  <c:v>1161</c:v>
                </c:pt>
                <c:pt idx="52">
                  <c:v>1158</c:v>
                </c:pt>
                <c:pt idx="53">
                  <c:v>1044</c:v>
                </c:pt>
                <c:pt idx="54">
                  <c:v>787</c:v>
                </c:pt>
                <c:pt idx="55">
                  <c:v>1224</c:v>
                </c:pt>
                <c:pt idx="56">
                  <c:v>1110</c:v>
                </c:pt>
                <c:pt idx="57">
                  <c:v>1049</c:v>
                </c:pt>
                <c:pt idx="58">
                  <c:v>1101</c:v>
                </c:pt>
                <c:pt idx="59">
                  <c:v>1207</c:v>
                </c:pt>
                <c:pt idx="60">
                  <c:v>1339</c:v>
                </c:pt>
                <c:pt idx="61">
                  <c:v>1356</c:v>
                </c:pt>
                <c:pt idx="62">
                  <c:v>1351</c:v>
                </c:pt>
                <c:pt idx="63">
                  <c:v>1581</c:v>
                </c:pt>
                <c:pt idx="64">
                  <c:v>1568</c:v>
                </c:pt>
                <c:pt idx="65">
                  <c:v>1519</c:v>
                </c:pt>
                <c:pt idx="66">
                  <c:v>1319</c:v>
                </c:pt>
                <c:pt idx="67">
                  <c:v>1138</c:v>
                </c:pt>
                <c:pt idx="68">
                  <c:v>1079</c:v>
                </c:pt>
                <c:pt idx="69">
                  <c:v>1178</c:v>
                </c:pt>
                <c:pt idx="70">
                  <c:v>1083</c:v>
                </c:pt>
                <c:pt idx="71">
                  <c:v>1006</c:v>
                </c:pt>
                <c:pt idx="72">
                  <c:v>1252</c:v>
                </c:pt>
                <c:pt idx="73">
                  <c:v>1415</c:v>
                </c:pt>
                <c:pt idx="74">
                  <c:v>1200</c:v>
                </c:pt>
                <c:pt idx="75">
                  <c:v>1260</c:v>
                </c:pt>
                <c:pt idx="76">
                  <c:v>1235</c:v>
                </c:pt>
                <c:pt idx="77">
                  <c:v>1077</c:v>
                </c:pt>
                <c:pt idx="78">
                  <c:v>959</c:v>
                </c:pt>
                <c:pt idx="79">
                  <c:v>999</c:v>
                </c:pt>
                <c:pt idx="80">
                  <c:v>831</c:v>
                </c:pt>
                <c:pt idx="81">
                  <c:v>853</c:v>
                </c:pt>
                <c:pt idx="82">
                  <c:v>918</c:v>
                </c:pt>
                <c:pt idx="83">
                  <c:v>921</c:v>
                </c:pt>
                <c:pt idx="84">
                  <c:v>918</c:v>
                </c:pt>
                <c:pt idx="85">
                  <c:v>917</c:v>
                </c:pt>
                <c:pt idx="86">
                  <c:v>850</c:v>
                </c:pt>
                <c:pt idx="87">
                  <c:v>742</c:v>
                </c:pt>
                <c:pt idx="88">
                  <c:v>718</c:v>
                </c:pt>
                <c:pt idx="89">
                  <c:v>742</c:v>
                </c:pt>
                <c:pt idx="90">
                  <c:v>806</c:v>
                </c:pt>
                <c:pt idx="91">
                  <c:v>775</c:v>
                </c:pt>
                <c:pt idx="92">
                  <c:v>765</c:v>
                </c:pt>
                <c:pt idx="93">
                  <c:v>755</c:v>
                </c:pt>
                <c:pt idx="94">
                  <c:v>838</c:v>
                </c:pt>
                <c:pt idx="95">
                  <c:v>864</c:v>
                </c:pt>
                <c:pt idx="96">
                  <c:v>718</c:v>
                </c:pt>
                <c:pt idx="97">
                  <c:v>650</c:v>
                </c:pt>
                <c:pt idx="98">
                  <c:v>700</c:v>
                </c:pt>
                <c:pt idx="99">
                  <c:v>694</c:v>
                </c:pt>
                <c:pt idx="100">
                  <c:v>761</c:v>
                </c:pt>
                <c:pt idx="101">
                  <c:v>858</c:v>
                </c:pt>
                <c:pt idx="102">
                  <c:v>761</c:v>
                </c:pt>
                <c:pt idx="103">
                  <c:v>745</c:v>
                </c:pt>
                <c:pt idx="104">
                  <c:v>493</c:v>
                </c:pt>
                <c:pt idx="105">
                  <c:v>349</c:v>
                </c:pt>
                <c:pt idx="106">
                  <c:v>369</c:v>
                </c:pt>
                <c:pt idx="107">
                  <c:v>356</c:v>
                </c:pt>
                <c:pt idx="108">
                  <c:v>464</c:v>
                </c:pt>
                <c:pt idx="109">
                  <c:v>511</c:v>
                </c:pt>
                <c:pt idx="110">
                  <c:v>536</c:v>
                </c:pt>
                <c:pt idx="111">
                  <c:v>557</c:v>
                </c:pt>
                <c:pt idx="112">
                  <c:v>562</c:v>
                </c:pt>
                <c:pt idx="113">
                  <c:v>448</c:v>
                </c:pt>
                <c:pt idx="114">
                  <c:v>432</c:v>
                </c:pt>
                <c:pt idx="115">
                  <c:v>380</c:v>
                </c:pt>
                <c:pt idx="116">
                  <c:v>423</c:v>
                </c:pt>
                <c:pt idx="117">
                  <c:v>365</c:v>
                </c:pt>
                <c:pt idx="118">
                  <c:v>301</c:v>
                </c:pt>
                <c:pt idx="119">
                  <c:v>286</c:v>
                </c:pt>
                <c:pt idx="120">
                  <c:v>285</c:v>
                </c:pt>
                <c:pt idx="121">
                  <c:v>272</c:v>
                </c:pt>
                <c:pt idx="122">
                  <c:v>180</c:v>
                </c:pt>
                <c:pt idx="123">
                  <c:v>172</c:v>
                </c:pt>
                <c:pt idx="124">
                  <c:v>231</c:v>
                </c:pt>
                <c:pt idx="125">
                  <c:v>198</c:v>
                </c:pt>
                <c:pt idx="126">
                  <c:v>183</c:v>
                </c:pt>
                <c:pt idx="127">
                  <c:v>132</c:v>
                </c:pt>
                <c:pt idx="128">
                  <c:v>180</c:v>
                </c:pt>
                <c:pt idx="129">
                  <c:v>155</c:v>
                </c:pt>
                <c:pt idx="130">
                  <c:v>158</c:v>
                </c:pt>
                <c:pt idx="131">
                  <c:v>143</c:v>
                </c:pt>
                <c:pt idx="132">
                  <c:v>124</c:v>
                </c:pt>
                <c:pt idx="133">
                  <c:v>107</c:v>
                </c:pt>
                <c:pt idx="134">
                  <c:v>132</c:v>
                </c:pt>
                <c:pt idx="135">
                  <c:v>98</c:v>
                </c:pt>
                <c:pt idx="136">
                  <c:v>94</c:v>
                </c:pt>
                <c:pt idx="137">
                  <c:v>110</c:v>
                </c:pt>
                <c:pt idx="138">
                  <c:v>110</c:v>
                </c:pt>
                <c:pt idx="139">
                  <c:v>116</c:v>
                </c:pt>
                <c:pt idx="140">
                  <c:v>55</c:v>
                </c:pt>
                <c:pt idx="141">
                  <c:v>74</c:v>
                </c:pt>
                <c:pt idx="142">
                  <c:v>63</c:v>
                </c:pt>
                <c:pt idx="143">
                  <c:v>60</c:v>
                </c:pt>
                <c:pt idx="144">
                  <c:v>61</c:v>
                </c:pt>
                <c:pt idx="145">
                  <c:v>59</c:v>
                </c:pt>
                <c:pt idx="146">
                  <c:v>41</c:v>
                </c:pt>
                <c:pt idx="147">
                  <c:v>57</c:v>
                </c:pt>
                <c:pt idx="148">
                  <c:v>41</c:v>
                </c:pt>
                <c:pt idx="149">
                  <c:v>40</c:v>
                </c:pt>
                <c:pt idx="150">
                  <c:v>43</c:v>
                </c:pt>
                <c:pt idx="151">
                  <c:v>41</c:v>
                </c:pt>
                <c:pt idx="152">
                  <c:v>53</c:v>
                </c:pt>
                <c:pt idx="153">
                  <c:v>47</c:v>
                </c:pt>
                <c:pt idx="154">
                  <c:v>40</c:v>
                </c:pt>
                <c:pt idx="155">
                  <c:v>50</c:v>
                </c:pt>
                <c:pt idx="156">
                  <c:v>52</c:v>
                </c:pt>
                <c:pt idx="157">
                  <c:v>51</c:v>
                </c:pt>
                <c:pt idx="158">
                  <c:v>38</c:v>
                </c:pt>
                <c:pt idx="159">
                  <c:v>45</c:v>
                </c:pt>
                <c:pt idx="160">
                  <c:v>30</c:v>
                </c:pt>
                <c:pt idx="161">
                  <c:v>27</c:v>
                </c:pt>
                <c:pt idx="162">
                  <c:v>27</c:v>
                </c:pt>
                <c:pt idx="163">
                  <c:v>29</c:v>
                </c:pt>
                <c:pt idx="164">
                  <c:v>27</c:v>
                </c:pt>
                <c:pt idx="165">
                  <c:v>20</c:v>
                </c:pt>
                <c:pt idx="166">
                  <c:v>23</c:v>
                </c:pt>
                <c:pt idx="167">
                  <c:v>18</c:v>
                </c:pt>
                <c:pt idx="168">
                  <c:v>19</c:v>
                </c:pt>
                <c:pt idx="169">
                  <c:v>11</c:v>
                </c:pt>
                <c:pt idx="170">
                  <c:v>23</c:v>
                </c:pt>
                <c:pt idx="171">
                  <c:v>25</c:v>
                </c:pt>
                <c:pt idx="172">
                  <c:v>13</c:v>
                </c:pt>
                <c:pt idx="173">
                  <c:v>20</c:v>
                </c:pt>
                <c:pt idx="174">
                  <c:v>18</c:v>
                </c:pt>
                <c:pt idx="175">
                  <c:v>18</c:v>
                </c:pt>
                <c:pt idx="176">
                  <c:v>22</c:v>
                </c:pt>
                <c:pt idx="177">
                  <c:v>11</c:v>
                </c:pt>
                <c:pt idx="178">
                  <c:v>15</c:v>
                </c:pt>
                <c:pt idx="179">
                  <c:v>11</c:v>
                </c:pt>
                <c:pt idx="180">
                  <c:v>16</c:v>
                </c:pt>
                <c:pt idx="181">
                  <c:v>17</c:v>
                </c:pt>
                <c:pt idx="182">
                  <c:v>18</c:v>
                </c:pt>
                <c:pt idx="183">
                  <c:v>10</c:v>
                </c:pt>
                <c:pt idx="184">
                  <c:v>9</c:v>
                </c:pt>
              </c:numCache>
            </c:numRef>
          </c:val>
        </c:ser>
        <c:ser>
          <c:idx val="3"/>
          <c:order val="3"/>
          <c:tx>
            <c:strRef>
              <c:f>'Nombre de deces annuels'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F$3:$F$187</c:f>
              <c:numCache>
                <c:formatCode>General</c:formatCode>
                <c:ptCount val="185"/>
                <c:pt idx="0">
                  <c:v>504</c:v>
                </c:pt>
                <c:pt idx="1">
                  <c:v>462</c:v>
                </c:pt>
                <c:pt idx="2">
                  <c:v>436</c:v>
                </c:pt>
                <c:pt idx="3">
                  <c:v>395</c:v>
                </c:pt>
                <c:pt idx="4">
                  <c:v>445</c:v>
                </c:pt>
                <c:pt idx="5">
                  <c:v>474</c:v>
                </c:pt>
                <c:pt idx="6">
                  <c:v>433</c:v>
                </c:pt>
                <c:pt idx="7">
                  <c:v>404</c:v>
                </c:pt>
                <c:pt idx="8">
                  <c:v>556</c:v>
                </c:pt>
                <c:pt idx="9">
                  <c:v>410</c:v>
                </c:pt>
                <c:pt idx="10">
                  <c:v>356</c:v>
                </c:pt>
                <c:pt idx="11">
                  <c:v>390</c:v>
                </c:pt>
                <c:pt idx="12">
                  <c:v>417</c:v>
                </c:pt>
                <c:pt idx="13">
                  <c:v>480</c:v>
                </c:pt>
                <c:pt idx="14">
                  <c:v>479</c:v>
                </c:pt>
                <c:pt idx="15">
                  <c:v>633</c:v>
                </c:pt>
                <c:pt idx="16">
                  <c:v>433</c:v>
                </c:pt>
                <c:pt idx="17">
                  <c:v>413</c:v>
                </c:pt>
                <c:pt idx="18">
                  <c:v>468</c:v>
                </c:pt>
                <c:pt idx="19">
                  <c:v>468</c:v>
                </c:pt>
                <c:pt idx="20">
                  <c:v>545</c:v>
                </c:pt>
                <c:pt idx="21">
                  <c:v>541</c:v>
                </c:pt>
                <c:pt idx="22">
                  <c:v>550</c:v>
                </c:pt>
                <c:pt idx="23">
                  <c:v>688</c:v>
                </c:pt>
                <c:pt idx="24">
                  <c:v>611</c:v>
                </c:pt>
                <c:pt idx="25">
                  <c:v>606</c:v>
                </c:pt>
                <c:pt idx="26">
                  <c:v>568</c:v>
                </c:pt>
                <c:pt idx="27">
                  <c:v>597</c:v>
                </c:pt>
                <c:pt idx="28">
                  <c:v>529</c:v>
                </c:pt>
                <c:pt idx="29">
                  <c:v>572</c:v>
                </c:pt>
                <c:pt idx="30">
                  <c:v>545</c:v>
                </c:pt>
                <c:pt idx="31">
                  <c:v>555</c:v>
                </c:pt>
                <c:pt idx="32">
                  <c:v>875</c:v>
                </c:pt>
                <c:pt idx="33">
                  <c:v>433</c:v>
                </c:pt>
                <c:pt idx="34">
                  <c:v>408</c:v>
                </c:pt>
                <c:pt idx="35">
                  <c:v>444</c:v>
                </c:pt>
                <c:pt idx="36">
                  <c:v>673</c:v>
                </c:pt>
                <c:pt idx="37">
                  <c:v>679</c:v>
                </c:pt>
                <c:pt idx="38">
                  <c:v>722</c:v>
                </c:pt>
                <c:pt idx="39">
                  <c:v>552</c:v>
                </c:pt>
                <c:pt idx="40">
                  <c:v>642</c:v>
                </c:pt>
                <c:pt idx="41">
                  <c:v>539</c:v>
                </c:pt>
                <c:pt idx="42">
                  <c:v>519</c:v>
                </c:pt>
                <c:pt idx="43">
                  <c:v>541</c:v>
                </c:pt>
                <c:pt idx="44">
                  <c:v>588</c:v>
                </c:pt>
                <c:pt idx="45">
                  <c:v>582</c:v>
                </c:pt>
                <c:pt idx="46">
                  <c:v>587</c:v>
                </c:pt>
                <c:pt idx="47">
                  <c:v>571</c:v>
                </c:pt>
                <c:pt idx="48">
                  <c:v>667</c:v>
                </c:pt>
                <c:pt idx="49">
                  <c:v>616</c:v>
                </c:pt>
                <c:pt idx="50">
                  <c:v>498</c:v>
                </c:pt>
                <c:pt idx="51">
                  <c:v>522</c:v>
                </c:pt>
                <c:pt idx="52">
                  <c:v>565</c:v>
                </c:pt>
                <c:pt idx="53">
                  <c:v>521</c:v>
                </c:pt>
                <c:pt idx="54">
                  <c:v>384</c:v>
                </c:pt>
                <c:pt idx="55">
                  <c:v>544</c:v>
                </c:pt>
                <c:pt idx="56">
                  <c:v>528</c:v>
                </c:pt>
                <c:pt idx="57">
                  <c:v>436</c:v>
                </c:pt>
                <c:pt idx="58">
                  <c:v>530</c:v>
                </c:pt>
                <c:pt idx="59">
                  <c:v>686</c:v>
                </c:pt>
                <c:pt idx="60">
                  <c:v>611</c:v>
                </c:pt>
                <c:pt idx="61">
                  <c:v>607</c:v>
                </c:pt>
                <c:pt idx="62">
                  <c:v>568</c:v>
                </c:pt>
                <c:pt idx="63">
                  <c:v>778</c:v>
                </c:pt>
                <c:pt idx="64">
                  <c:v>739</c:v>
                </c:pt>
                <c:pt idx="65">
                  <c:v>835</c:v>
                </c:pt>
                <c:pt idx="66">
                  <c:v>638</c:v>
                </c:pt>
                <c:pt idx="67">
                  <c:v>628</c:v>
                </c:pt>
                <c:pt idx="68">
                  <c:v>614</c:v>
                </c:pt>
                <c:pt idx="69">
                  <c:v>634</c:v>
                </c:pt>
                <c:pt idx="70">
                  <c:v>654</c:v>
                </c:pt>
                <c:pt idx="71">
                  <c:v>521</c:v>
                </c:pt>
                <c:pt idx="72">
                  <c:v>584</c:v>
                </c:pt>
                <c:pt idx="73">
                  <c:v>567</c:v>
                </c:pt>
                <c:pt idx="74">
                  <c:v>501</c:v>
                </c:pt>
                <c:pt idx="75">
                  <c:v>598</c:v>
                </c:pt>
                <c:pt idx="76">
                  <c:v>500</c:v>
                </c:pt>
                <c:pt idx="77">
                  <c:v>501</c:v>
                </c:pt>
                <c:pt idx="78">
                  <c:v>541</c:v>
                </c:pt>
                <c:pt idx="79">
                  <c:v>502</c:v>
                </c:pt>
                <c:pt idx="80">
                  <c:v>453</c:v>
                </c:pt>
                <c:pt idx="81">
                  <c:v>482</c:v>
                </c:pt>
                <c:pt idx="82">
                  <c:v>598</c:v>
                </c:pt>
                <c:pt idx="83">
                  <c:v>621</c:v>
                </c:pt>
                <c:pt idx="84">
                  <c:v>503</c:v>
                </c:pt>
                <c:pt idx="85">
                  <c:v>464</c:v>
                </c:pt>
                <c:pt idx="86">
                  <c:v>482</c:v>
                </c:pt>
                <c:pt idx="87">
                  <c:v>535</c:v>
                </c:pt>
                <c:pt idx="88">
                  <c:v>449</c:v>
                </c:pt>
                <c:pt idx="89">
                  <c:v>490</c:v>
                </c:pt>
                <c:pt idx="90">
                  <c:v>577</c:v>
                </c:pt>
                <c:pt idx="91">
                  <c:v>464</c:v>
                </c:pt>
                <c:pt idx="92">
                  <c:v>468</c:v>
                </c:pt>
                <c:pt idx="93">
                  <c:v>434</c:v>
                </c:pt>
                <c:pt idx="94">
                  <c:v>500</c:v>
                </c:pt>
                <c:pt idx="95">
                  <c:v>493</c:v>
                </c:pt>
                <c:pt idx="96">
                  <c:v>498</c:v>
                </c:pt>
                <c:pt idx="97">
                  <c:v>478</c:v>
                </c:pt>
                <c:pt idx="98">
                  <c:v>547</c:v>
                </c:pt>
                <c:pt idx="99">
                  <c:v>539</c:v>
                </c:pt>
                <c:pt idx="100">
                  <c:v>578</c:v>
                </c:pt>
                <c:pt idx="101">
                  <c:v>818</c:v>
                </c:pt>
                <c:pt idx="102">
                  <c:v>552</c:v>
                </c:pt>
                <c:pt idx="103">
                  <c:v>525</c:v>
                </c:pt>
                <c:pt idx="104">
                  <c:v>457</c:v>
                </c:pt>
                <c:pt idx="105">
                  <c:v>330</c:v>
                </c:pt>
                <c:pt idx="106">
                  <c:v>389</c:v>
                </c:pt>
                <c:pt idx="107">
                  <c:v>369</c:v>
                </c:pt>
                <c:pt idx="108">
                  <c:v>350</c:v>
                </c:pt>
                <c:pt idx="109">
                  <c:v>345</c:v>
                </c:pt>
                <c:pt idx="110">
                  <c:v>300</c:v>
                </c:pt>
                <c:pt idx="111">
                  <c:v>270</c:v>
                </c:pt>
                <c:pt idx="112">
                  <c:v>223</c:v>
                </c:pt>
                <c:pt idx="113">
                  <c:v>195</c:v>
                </c:pt>
                <c:pt idx="114">
                  <c:v>248</c:v>
                </c:pt>
                <c:pt idx="115">
                  <c:v>260</c:v>
                </c:pt>
                <c:pt idx="116">
                  <c:v>290</c:v>
                </c:pt>
                <c:pt idx="117">
                  <c:v>247</c:v>
                </c:pt>
                <c:pt idx="118">
                  <c:v>211</c:v>
                </c:pt>
                <c:pt idx="119">
                  <c:v>229</c:v>
                </c:pt>
                <c:pt idx="120">
                  <c:v>242</c:v>
                </c:pt>
                <c:pt idx="121">
                  <c:v>209</c:v>
                </c:pt>
                <c:pt idx="122">
                  <c:v>163</c:v>
                </c:pt>
                <c:pt idx="123">
                  <c:v>148</c:v>
                </c:pt>
                <c:pt idx="124">
                  <c:v>170</c:v>
                </c:pt>
                <c:pt idx="125">
                  <c:v>174</c:v>
                </c:pt>
                <c:pt idx="126">
                  <c:v>194</c:v>
                </c:pt>
                <c:pt idx="127">
                  <c:v>166</c:v>
                </c:pt>
                <c:pt idx="128">
                  <c:v>174</c:v>
                </c:pt>
                <c:pt idx="129">
                  <c:v>136</c:v>
                </c:pt>
                <c:pt idx="130">
                  <c:v>122</c:v>
                </c:pt>
                <c:pt idx="131">
                  <c:v>102</c:v>
                </c:pt>
                <c:pt idx="132">
                  <c:v>110</c:v>
                </c:pt>
                <c:pt idx="133">
                  <c:v>81</c:v>
                </c:pt>
                <c:pt idx="134">
                  <c:v>62</c:v>
                </c:pt>
                <c:pt idx="135">
                  <c:v>57</c:v>
                </c:pt>
                <c:pt idx="136">
                  <c:v>58</c:v>
                </c:pt>
                <c:pt idx="137">
                  <c:v>58</c:v>
                </c:pt>
                <c:pt idx="138">
                  <c:v>52</c:v>
                </c:pt>
                <c:pt idx="139">
                  <c:v>63</c:v>
                </c:pt>
                <c:pt idx="140">
                  <c:v>65</c:v>
                </c:pt>
                <c:pt idx="141">
                  <c:v>75</c:v>
                </c:pt>
                <c:pt idx="142">
                  <c:v>54</c:v>
                </c:pt>
                <c:pt idx="143">
                  <c:v>54</c:v>
                </c:pt>
                <c:pt idx="144">
                  <c:v>38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46</c:v>
                </c:pt>
                <c:pt idx="149">
                  <c:v>40</c:v>
                </c:pt>
                <c:pt idx="150">
                  <c:v>47</c:v>
                </c:pt>
                <c:pt idx="151">
                  <c:v>39</c:v>
                </c:pt>
                <c:pt idx="152">
                  <c:v>44</c:v>
                </c:pt>
                <c:pt idx="153">
                  <c:v>53</c:v>
                </c:pt>
                <c:pt idx="154">
                  <c:v>46</c:v>
                </c:pt>
                <c:pt idx="155">
                  <c:v>40</c:v>
                </c:pt>
                <c:pt idx="156">
                  <c:v>45</c:v>
                </c:pt>
                <c:pt idx="157">
                  <c:v>46</c:v>
                </c:pt>
                <c:pt idx="158">
                  <c:v>38</c:v>
                </c:pt>
                <c:pt idx="159">
                  <c:v>37</c:v>
                </c:pt>
                <c:pt idx="160">
                  <c:v>30</c:v>
                </c:pt>
                <c:pt idx="161">
                  <c:v>19</c:v>
                </c:pt>
                <c:pt idx="162">
                  <c:v>22</c:v>
                </c:pt>
                <c:pt idx="163">
                  <c:v>32</c:v>
                </c:pt>
                <c:pt idx="164">
                  <c:v>23</c:v>
                </c:pt>
                <c:pt idx="165">
                  <c:v>26</c:v>
                </c:pt>
                <c:pt idx="166">
                  <c:v>16</c:v>
                </c:pt>
                <c:pt idx="167">
                  <c:v>28</c:v>
                </c:pt>
                <c:pt idx="168">
                  <c:v>23</c:v>
                </c:pt>
                <c:pt idx="169">
                  <c:v>17</c:v>
                </c:pt>
                <c:pt idx="170">
                  <c:v>19</c:v>
                </c:pt>
                <c:pt idx="171">
                  <c:v>13</c:v>
                </c:pt>
                <c:pt idx="172">
                  <c:v>23</c:v>
                </c:pt>
                <c:pt idx="173">
                  <c:v>21</c:v>
                </c:pt>
                <c:pt idx="174">
                  <c:v>17</c:v>
                </c:pt>
                <c:pt idx="175">
                  <c:v>12</c:v>
                </c:pt>
                <c:pt idx="176">
                  <c:v>15</c:v>
                </c:pt>
                <c:pt idx="177">
                  <c:v>22</c:v>
                </c:pt>
                <c:pt idx="178">
                  <c:v>6</c:v>
                </c:pt>
                <c:pt idx="179">
                  <c:v>8</c:v>
                </c:pt>
                <c:pt idx="180">
                  <c:v>12</c:v>
                </c:pt>
                <c:pt idx="181">
                  <c:v>14</c:v>
                </c:pt>
                <c:pt idx="182">
                  <c:v>9</c:v>
                </c:pt>
                <c:pt idx="183">
                  <c:v>11</c:v>
                </c:pt>
                <c:pt idx="184">
                  <c:v>22</c:v>
                </c:pt>
              </c:numCache>
            </c:numRef>
          </c:val>
        </c:ser>
        <c:ser>
          <c:idx val="4"/>
          <c:order val="4"/>
          <c:tx>
            <c:strRef>
              <c:f>'Nombre de deces annuels'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G$3:$G$187</c:f>
              <c:numCache>
                <c:formatCode>General</c:formatCode>
                <c:ptCount val="185"/>
                <c:pt idx="0">
                  <c:v>819</c:v>
                </c:pt>
                <c:pt idx="1">
                  <c:v>855</c:v>
                </c:pt>
                <c:pt idx="2">
                  <c:v>812</c:v>
                </c:pt>
                <c:pt idx="3">
                  <c:v>703</c:v>
                </c:pt>
                <c:pt idx="4">
                  <c:v>704</c:v>
                </c:pt>
                <c:pt idx="5">
                  <c:v>808</c:v>
                </c:pt>
                <c:pt idx="6">
                  <c:v>835</c:v>
                </c:pt>
                <c:pt idx="7">
                  <c:v>764</c:v>
                </c:pt>
                <c:pt idx="8">
                  <c:v>1092</c:v>
                </c:pt>
                <c:pt idx="9">
                  <c:v>794</c:v>
                </c:pt>
                <c:pt idx="10">
                  <c:v>740</c:v>
                </c:pt>
                <c:pt idx="11">
                  <c:v>661</c:v>
                </c:pt>
                <c:pt idx="12">
                  <c:v>702</c:v>
                </c:pt>
                <c:pt idx="13">
                  <c:v>839</c:v>
                </c:pt>
                <c:pt idx="14">
                  <c:v>756</c:v>
                </c:pt>
                <c:pt idx="15">
                  <c:v>1042</c:v>
                </c:pt>
                <c:pt idx="16">
                  <c:v>757</c:v>
                </c:pt>
                <c:pt idx="17">
                  <c:v>717</c:v>
                </c:pt>
                <c:pt idx="18">
                  <c:v>806</c:v>
                </c:pt>
                <c:pt idx="19">
                  <c:v>751</c:v>
                </c:pt>
                <c:pt idx="20">
                  <c:v>1020</c:v>
                </c:pt>
                <c:pt idx="21">
                  <c:v>998</c:v>
                </c:pt>
                <c:pt idx="22">
                  <c:v>952</c:v>
                </c:pt>
                <c:pt idx="23">
                  <c:v>1060</c:v>
                </c:pt>
                <c:pt idx="24">
                  <c:v>958</c:v>
                </c:pt>
                <c:pt idx="25">
                  <c:v>1240</c:v>
                </c:pt>
                <c:pt idx="26">
                  <c:v>1319</c:v>
                </c:pt>
                <c:pt idx="27">
                  <c:v>1302</c:v>
                </c:pt>
                <c:pt idx="28">
                  <c:v>1046</c:v>
                </c:pt>
                <c:pt idx="29">
                  <c:v>1204</c:v>
                </c:pt>
                <c:pt idx="30">
                  <c:v>1128</c:v>
                </c:pt>
                <c:pt idx="31">
                  <c:v>1118</c:v>
                </c:pt>
                <c:pt idx="32">
                  <c:v>1348</c:v>
                </c:pt>
                <c:pt idx="33">
                  <c:v>907</c:v>
                </c:pt>
                <c:pt idx="34">
                  <c:v>868</c:v>
                </c:pt>
                <c:pt idx="35">
                  <c:v>973</c:v>
                </c:pt>
                <c:pt idx="36">
                  <c:v>1578</c:v>
                </c:pt>
                <c:pt idx="37">
                  <c:v>1624</c:v>
                </c:pt>
                <c:pt idx="38">
                  <c:v>1870</c:v>
                </c:pt>
                <c:pt idx="39">
                  <c:v>1281</c:v>
                </c:pt>
                <c:pt idx="40">
                  <c:v>1602</c:v>
                </c:pt>
                <c:pt idx="41">
                  <c:v>1216</c:v>
                </c:pt>
                <c:pt idx="42">
                  <c:v>1309</c:v>
                </c:pt>
                <c:pt idx="43">
                  <c:v>1314</c:v>
                </c:pt>
                <c:pt idx="44">
                  <c:v>1460</c:v>
                </c:pt>
                <c:pt idx="45">
                  <c:v>1296</c:v>
                </c:pt>
                <c:pt idx="46">
                  <c:v>1394</c:v>
                </c:pt>
                <c:pt idx="47">
                  <c:v>1272</c:v>
                </c:pt>
                <c:pt idx="48">
                  <c:v>1390</c:v>
                </c:pt>
                <c:pt idx="49">
                  <c:v>1321</c:v>
                </c:pt>
                <c:pt idx="50">
                  <c:v>1199</c:v>
                </c:pt>
                <c:pt idx="51">
                  <c:v>1259</c:v>
                </c:pt>
                <c:pt idx="52">
                  <c:v>1127</c:v>
                </c:pt>
                <c:pt idx="53">
                  <c:v>1162</c:v>
                </c:pt>
                <c:pt idx="54">
                  <c:v>835</c:v>
                </c:pt>
                <c:pt idx="55">
                  <c:v>1029</c:v>
                </c:pt>
                <c:pt idx="56">
                  <c:v>1060</c:v>
                </c:pt>
                <c:pt idx="57">
                  <c:v>922</c:v>
                </c:pt>
                <c:pt idx="58">
                  <c:v>1071</c:v>
                </c:pt>
                <c:pt idx="59">
                  <c:v>1469</c:v>
                </c:pt>
                <c:pt idx="60">
                  <c:v>1202</c:v>
                </c:pt>
                <c:pt idx="61">
                  <c:v>1185</c:v>
                </c:pt>
                <c:pt idx="62">
                  <c:v>1347</c:v>
                </c:pt>
                <c:pt idx="63">
                  <c:v>1962</c:v>
                </c:pt>
                <c:pt idx="64">
                  <c:v>1893</c:v>
                </c:pt>
                <c:pt idx="65">
                  <c:v>2147</c:v>
                </c:pt>
                <c:pt idx="66">
                  <c:v>1832</c:v>
                </c:pt>
                <c:pt idx="67">
                  <c:v>1622</c:v>
                </c:pt>
                <c:pt idx="68">
                  <c:v>1392</c:v>
                </c:pt>
                <c:pt idx="69">
                  <c:v>1469</c:v>
                </c:pt>
                <c:pt idx="70">
                  <c:v>1483</c:v>
                </c:pt>
                <c:pt idx="71">
                  <c:v>1172</c:v>
                </c:pt>
                <c:pt idx="72">
                  <c:v>1184</c:v>
                </c:pt>
                <c:pt idx="73">
                  <c:v>1186</c:v>
                </c:pt>
                <c:pt idx="74">
                  <c:v>1180</c:v>
                </c:pt>
                <c:pt idx="75">
                  <c:v>1270</c:v>
                </c:pt>
                <c:pt idx="76">
                  <c:v>1264</c:v>
                </c:pt>
                <c:pt idx="77">
                  <c:v>1183</c:v>
                </c:pt>
                <c:pt idx="78">
                  <c:v>1186</c:v>
                </c:pt>
                <c:pt idx="79">
                  <c:v>1140</c:v>
                </c:pt>
                <c:pt idx="80">
                  <c:v>1073</c:v>
                </c:pt>
                <c:pt idx="81">
                  <c:v>1078</c:v>
                </c:pt>
                <c:pt idx="82">
                  <c:v>1246</c:v>
                </c:pt>
                <c:pt idx="83">
                  <c:v>1269</c:v>
                </c:pt>
                <c:pt idx="84">
                  <c:v>1090</c:v>
                </c:pt>
                <c:pt idx="85">
                  <c:v>1086</c:v>
                </c:pt>
                <c:pt idx="86">
                  <c:v>1115</c:v>
                </c:pt>
                <c:pt idx="87">
                  <c:v>1133</c:v>
                </c:pt>
                <c:pt idx="88">
                  <c:v>1073</c:v>
                </c:pt>
                <c:pt idx="89">
                  <c:v>1086</c:v>
                </c:pt>
                <c:pt idx="90">
                  <c:v>1096</c:v>
                </c:pt>
                <c:pt idx="91">
                  <c:v>1064</c:v>
                </c:pt>
                <c:pt idx="92">
                  <c:v>1064</c:v>
                </c:pt>
                <c:pt idx="93">
                  <c:v>1076</c:v>
                </c:pt>
                <c:pt idx="94">
                  <c:v>1179</c:v>
                </c:pt>
                <c:pt idx="95">
                  <c:v>1039</c:v>
                </c:pt>
                <c:pt idx="96">
                  <c:v>1065</c:v>
                </c:pt>
                <c:pt idx="97">
                  <c:v>1101</c:v>
                </c:pt>
                <c:pt idx="98">
                  <c:v>962</c:v>
                </c:pt>
                <c:pt idx="99">
                  <c:v>1044</c:v>
                </c:pt>
                <c:pt idx="100">
                  <c:v>1109</c:v>
                </c:pt>
                <c:pt idx="101">
                  <c:v>1807</c:v>
                </c:pt>
                <c:pt idx="102">
                  <c:v>1284</c:v>
                </c:pt>
                <c:pt idx="103">
                  <c:v>1205</c:v>
                </c:pt>
                <c:pt idx="104">
                  <c:v>951</c:v>
                </c:pt>
                <c:pt idx="105">
                  <c:v>937</c:v>
                </c:pt>
                <c:pt idx="106">
                  <c:v>970</c:v>
                </c:pt>
                <c:pt idx="107">
                  <c:v>939</c:v>
                </c:pt>
                <c:pt idx="108">
                  <c:v>895</c:v>
                </c:pt>
                <c:pt idx="109">
                  <c:v>935</c:v>
                </c:pt>
                <c:pt idx="110">
                  <c:v>859</c:v>
                </c:pt>
                <c:pt idx="111">
                  <c:v>851</c:v>
                </c:pt>
                <c:pt idx="112">
                  <c:v>854</c:v>
                </c:pt>
                <c:pt idx="113">
                  <c:v>692</c:v>
                </c:pt>
                <c:pt idx="114">
                  <c:v>668</c:v>
                </c:pt>
                <c:pt idx="115">
                  <c:v>522</c:v>
                </c:pt>
                <c:pt idx="116">
                  <c:v>469</c:v>
                </c:pt>
                <c:pt idx="117">
                  <c:v>341</c:v>
                </c:pt>
                <c:pt idx="118">
                  <c:v>331</c:v>
                </c:pt>
                <c:pt idx="119">
                  <c:v>353</c:v>
                </c:pt>
                <c:pt idx="120">
                  <c:v>400</c:v>
                </c:pt>
                <c:pt idx="121">
                  <c:v>424</c:v>
                </c:pt>
                <c:pt idx="122">
                  <c:v>415</c:v>
                </c:pt>
                <c:pt idx="123">
                  <c:v>342</c:v>
                </c:pt>
                <c:pt idx="124">
                  <c:v>420</c:v>
                </c:pt>
                <c:pt idx="125">
                  <c:v>452</c:v>
                </c:pt>
                <c:pt idx="126">
                  <c:v>435</c:v>
                </c:pt>
                <c:pt idx="127">
                  <c:v>610</c:v>
                </c:pt>
                <c:pt idx="128">
                  <c:v>447</c:v>
                </c:pt>
                <c:pt idx="129">
                  <c:v>310</c:v>
                </c:pt>
                <c:pt idx="130">
                  <c:v>295</c:v>
                </c:pt>
                <c:pt idx="131">
                  <c:v>221</c:v>
                </c:pt>
                <c:pt idx="132">
                  <c:v>176</c:v>
                </c:pt>
                <c:pt idx="133">
                  <c:v>153</c:v>
                </c:pt>
                <c:pt idx="134">
                  <c:v>150</c:v>
                </c:pt>
                <c:pt idx="135">
                  <c:v>126</c:v>
                </c:pt>
                <c:pt idx="136">
                  <c:v>120</c:v>
                </c:pt>
                <c:pt idx="137">
                  <c:v>124</c:v>
                </c:pt>
                <c:pt idx="138">
                  <c:v>104</c:v>
                </c:pt>
                <c:pt idx="139">
                  <c:v>125</c:v>
                </c:pt>
                <c:pt idx="140">
                  <c:v>111</c:v>
                </c:pt>
                <c:pt idx="141">
                  <c:v>110</c:v>
                </c:pt>
                <c:pt idx="142">
                  <c:v>86</c:v>
                </c:pt>
                <c:pt idx="143">
                  <c:v>89</c:v>
                </c:pt>
                <c:pt idx="144">
                  <c:v>125</c:v>
                </c:pt>
                <c:pt idx="145">
                  <c:v>123</c:v>
                </c:pt>
                <c:pt idx="146">
                  <c:v>97</c:v>
                </c:pt>
                <c:pt idx="147">
                  <c:v>96</c:v>
                </c:pt>
                <c:pt idx="148">
                  <c:v>114</c:v>
                </c:pt>
                <c:pt idx="149">
                  <c:v>115</c:v>
                </c:pt>
                <c:pt idx="150">
                  <c:v>105</c:v>
                </c:pt>
                <c:pt idx="151">
                  <c:v>123</c:v>
                </c:pt>
                <c:pt idx="152">
                  <c:v>108</c:v>
                </c:pt>
                <c:pt idx="153">
                  <c:v>94</c:v>
                </c:pt>
                <c:pt idx="154">
                  <c:v>99</c:v>
                </c:pt>
                <c:pt idx="155">
                  <c:v>90</c:v>
                </c:pt>
                <c:pt idx="156">
                  <c:v>122</c:v>
                </c:pt>
                <c:pt idx="157">
                  <c:v>95</c:v>
                </c:pt>
                <c:pt idx="158">
                  <c:v>100</c:v>
                </c:pt>
                <c:pt idx="159">
                  <c:v>100</c:v>
                </c:pt>
                <c:pt idx="160">
                  <c:v>80</c:v>
                </c:pt>
                <c:pt idx="161">
                  <c:v>58</c:v>
                </c:pt>
                <c:pt idx="162">
                  <c:v>61</c:v>
                </c:pt>
                <c:pt idx="163">
                  <c:v>69</c:v>
                </c:pt>
                <c:pt idx="164">
                  <c:v>70</c:v>
                </c:pt>
                <c:pt idx="165">
                  <c:v>65</c:v>
                </c:pt>
                <c:pt idx="166">
                  <c:v>66</c:v>
                </c:pt>
                <c:pt idx="167">
                  <c:v>57</c:v>
                </c:pt>
                <c:pt idx="168">
                  <c:v>42</c:v>
                </c:pt>
                <c:pt idx="169">
                  <c:v>44</c:v>
                </c:pt>
                <c:pt idx="170">
                  <c:v>30</c:v>
                </c:pt>
                <c:pt idx="171">
                  <c:v>41</c:v>
                </c:pt>
                <c:pt idx="172">
                  <c:v>44</c:v>
                </c:pt>
                <c:pt idx="173">
                  <c:v>40</c:v>
                </c:pt>
                <c:pt idx="174">
                  <c:v>32</c:v>
                </c:pt>
                <c:pt idx="175">
                  <c:v>36</c:v>
                </c:pt>
                <c:pt idx="176">
                  <c:v>28</c:v>
                </c:pt>
                <c:pt idx="177">
                  <c:v>34</c:v>
                </c:pt>
                <c:pt idx="178">
                  <c:v>26</c:v>
                </c:pt>
                <c:pt idx="179">
                  <c:v>34</c:v>
                </c:pt>
                <c:pt idx="180">
                  <c:v>32</c:v>
                </c:pt>
                <c:pt idx="181">
                  <c:v>36</c:v>
                </c:pt>
                <c:pt idx="182">
                  <c:v>28</c:v>
                </c:pt>
                <c:pt idx="183">
                  <c:v>26</c:v>
                </c:pt>
                <c:pt idx="184">
                  <c:v>32</c:v>
                </c:pt>
              </c:numCache>
            </c:numRef>
          </c:val>
        </c:ser>
        <c:ser>
          <c:idx val="5"/>
          <c:order val="5"/>
          <c:tx>
            <c:strRef>
              <c:f>'Nombre de deces annuels'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H$3:$H$187</c:f>
              <c:numCache>
                <c:formatCode>General</c:formatCode>
                <c:ptCount val="185"/>
                <c:pt idx="0">
                  <c:v>1064</c:v>
                </c:pt>
                <c:pt idx="1">
                  <c:v>1200</c:v>
                </c:pt>
                <c:pt idx="2">
                  <c:v>1465</c:v>
                </c:pt>
                <c:pt idx="3">
                  <c:v>1339</c:v>
                </c:pt>
                <c:pt idx="4">
                  <c:v>1332</c:v>
                </c:pt>
                <c:pt idx="5">
                  <c:v>1671</c:v>
                </c:pt>
                <c:pt idx="6">
                  <c:v>1504</c:v>
                </c:pt>
                <c:pt idx="7">
                  <c:v>1316</c:v>
                </c:pt>
                <c:pt idx="8">
                  <c:v>1631</c:v>
                </c:pt>
                <c:pt idx="9">
                  <c:v>1381</c:v>
                </c:pt>
                <c:pt idx="10">
                  <c:v>1291</c:v>
                </c:pt>
                <c:pt idx="11">
                  <c:v>1290</c:v>
                </c:pt>
                <c:pt idx="12">
                  <c:v>1413</c:v>
                </c:pt>
                <c:pt idx="13">
                  <c:v>1332</c:v>
                </c:pt>
                <c:pt idx="14">
                  <c:v>2048</c:v>
                </c:pt>
                <c:pt idx="15">
                  <c:v>2672</c:v>
                </c:pt>
                <c:pt idx="16">
                  <c:v>1608</c:v>
                </c:pt>
                <c:pt idx="17">
                  <c:v>1486</c:v>
                </c:pt>
                <c:pt idx="18">
                  <c:v>1629</c:v>
                </c:pt>
                <c:pt idx="19">
                  <c:v>1271</c:v>
                </c:pt>
                <c:pt idx="20">
                  <c:v>1767</c:v>
                </c:pt>
                <c:pt idx="21">
                  <c:v>2068</c:v>
                </c:pt>
                <c:pt idx="22">
                  <c:v>1865</c:v>
                </c:pt>
                <c:pt idx="23">
                  <c:v>2070</c:v>
                </c:pt>
                <c:pt idx="24">
                  <c:v>1927</c:v>
                </c:pt>
                <c:pt idx="25">
                  <c:v>2294</c:v>
                </c:pt>
                <c:pt idx="26">
                  <c:v>2159</c:v>
                </c:pt>
                <c:pt idx="27">
                  <c:v>2051</c:v>
                </c:pt>
                <c:pt idx="28">
                  <c:v>1814</c:v>
                </c:pt>
                <c:pt idx="29">
                  <c:v>2003</c:v>
                </c:pt>
                <c:pt idx="30">
                  <c:v>2081</c:v>
                </c:pt>
                <c:pt idx="31">
                  <c:v>2095</c:v>
                </c:pt>
                <c:pt idx="32">
                  <c:v>3370</c:v>
                </c:pt>
                <c:pt idx="33">
                  <c:v>1698</c:v>
                </c:pt>
                <c:pt idx="34">
                  <c:v>1474</c:v>
                </c:pt>
                <c:pt idx="35">
                  <c:v>1613</c:v>
                </c:pt>
                <c:pt idx="36">
                  <c:v>2527</c:v>
                </c:pt>
                <c:pt idx="37">
                  <c:v>3300</c:v>
                </c:pt>
                <c:pt idx="38">
                  <c:v>3106</c:v>
                </c:pt>
                <c:pt idx="39">
                  <c:v>1965</c:v>
                </c:pt>
                <c:pt idx="40">
                  <c:v>2413</c:v>
                </c:pt>
                <c:pt idx="41">
                  <c:v>1946</c:v>
                </c:pt>
                <c:pt idx="42">
                  <c:v>2172</c:v>
                </c:pt>
                <c:pt idx="43">
                  <c:v>2214</c:v>
                </c:pt>
                <c:pt idx="44">
                  <c:v>2375</c:v>
                </c:pt>
                <c:pt idx="45">
                  <c:v>2201</c:v>
                </c:pt>
                <c:pt idx="46">
                  <c:v>2218</c:v>
                </c:pt>
                <c:pt idx="47">
                  <c:v>2079</c:v>
                </c:pt>
                <c:pt idx="48">
                  <c:v>2553</c:v>
                </c:pt>
                <c:pt idx="49">
                  <c:v>2448</c:v>
                </c:pt>
                <c:pt idx="50">
                  <c:v>2033</c:v>
                </c:pt>
                <c:pt idx="51">
                  <c:v>2109</c:v>
                </c:pt>
                <c:pt idx="52">
                  <c:v>2242</c:v>
                </c:pt>
                <c:pt idx="53">
                  <c:v>2108</c:v>
                </c:pt>
                <c:pt idx="54">
                  <c:v>2047</c:v>
                </c:pt>
                <c:pt idx="55">
                  <c:v>1949</c:v>
                </c:pt>
                <c:pt idx="56">
                  <c:v>2027</c:v>
                </c:pt>
                <c:pt idx="57">
                  <c:v>1763</c:v>
                </c:pt>
                <c:pt idx="58">
                  <c:v>2130</c:v>
                </c:pt>
                <c:pt idx="59">
                  <c:v>2476</c:v>
                </c:pt>
                <c:pt idx="60">
                  <c:v>2060</c:v>
                </c:pt>
                <c:pt idx="61">
                  <c:v>1945</c:v>
                </c:pt>
                <c:pt idx="62">
                  <c:v>2179</c:v>
                </c:pt>
                <c:pt idx="63">
                  <c:v>2843</c:v>
                </c:pt>
                <c:pt idx="64">
                  <c:v>2859</c:v>
                </c:pt>
                <c:pt idx="65">
                  <c:v>3132</c:v>
                </c:pt>
                <c:pt idx="66">
                  <c:v>2765</c:v>
                </c:pt>
                <c:pt idx="67">
                  <c:v>2547</c:v>
                </c:pt>
                <c:pt idx="68">
                  <c:v>2319</c:v>
                </c:pt>
                <c:pt idx="69">
                  <c:v>2223</c:v>
                </c:pt>
                <c:pt idx="70">
                  <c:v>2374</c:v>
                </c:pt>
                <c:pt idx="71">
                  <c:v>2023</c:v>
                </c:pt>
                <c:pt idx="72">
                  <c:v>2029</c:v>
                </c:pt>
                <c:pt idx="73">
                  <c:v>1936</c:v>
                </c:pt>
                <c:pt idx="74">
                  <c:v>1858</c:v>
                </c:pt>
                <c:pt idx="75">
                  <c:v>1781</c:v>
                </c:pt>
                <c:pt idx="76">
                  <c:v>1763</c:v>
                </c:pt>
                <c:pt idx="77">
                  <c:v>1829</c:v>
                </c:pt>
                <c:pt idx="78">
                  <c:v>1835</c:v>
                </c:pt>
                <c:pt idx="79">
                  <c:v>1841</c:v>
                </c:pt>
                <c:pt idx="80">
                  <c:v>1742</c:v>
                </c:pt>
                <c:pt idx="81">
                  <c:v>1797</c:v>
                </c:pt>
                <c:pt idx="82">
                  <c:v>1983</c:v>
                </c:pt>
                <c:pt idx="83">
                  <c:v>2137</c:v>
                </c:pt>
                <c:pt idx="84">
                  <c:v>1975</c:v>
                </c:pt>
                <c:pt idx="85">
                  <c:v>1810</c:v>
                </c:pt>
                <c:pt idx="86">
                  <c:v>1797</c:v>
                </c:pt>
                <c:pt idx="87">
                  <c:v>1768</c:v>
                </c:pt>
                <c:pt idx="88">
                  <c:v>1756</c:v>
                </c:pt>
                <c:pt idx="89">
                  <c:v>1721</c:v>
                </c:pt>
                <c:pt idx="90">
                  <c:v>1845</c:v>
                </c:pt>
                <c:pt idx="91">
                  <c:v>1795</c:v>
                </c:pt>
                <c:pt idx="92">
                  <c:v>1644</c:v>
                </c:pt>
                <c:pt idx="93">
                  <c:v>1638</c:v>
                </c:pt>
                <c:pt idx="94">
                  <c:v>1693</c:v>
                </c:pt>
                <c:pt idx="95">
                  <c:v>1679</c:v>
                </c:pt>
                <c:pt idx="96">
                  <c:v>1657</c:v>
                </c:pt>
                <c:pt idx="97">
                  <c:v>1722</c:v>
                </c:pt>
                <c:pt idx="98">
                  <c:v>1238</c:v>
                </c:pt>
                <c:pt idx="99">
                  <c:v>1356</c:v>
                </c:pt>
                <c:pt idx="100">
                  <c:v>1453</c:v>
                </c:pt>
                <c:pt idx="101">
                  <c:v>2498</c:v>
                </c:pt>
                <c:pt idx="102">
                  <c:v>1637</c:v>
                </c:pt>
                <c:pt idx="103">
                  <c:v>1616</c:v>
                </c:pt>
                <c:pt idx="104">
                  <c:v>1469</c:v>
                </c:pt>
                <c:pt idx="105">
                  <c:v>1464</c:v>
                </c:pt>
                <c:pt idx="106">
                  <c:v>1449</c:v>
                </c:pt>
                <c:pt idx="107">
                  <c:v>1569</c:v>
                </c:pt>
                <c:pt idx="108">
                  <c:v>1537</c:v>
                </c:pt>
                <c:pt idx="109">
                  <c:v>1661</c:v>
                </c:pt>
                <c:pt idx="110">
                  <c:v>1418</c:v>
                </c:pt>
                <c:pt idx="111">
                  <c:v>1392</c:v>
                </c:pt>
                <c:pt idx="112">
                  <c:v>1441</c:v>
                </c:pt>
                <c:pt idx="113">
                  <c:v>1256</c:v>
                </c:pt>
                <c:pt idx="114">
                  <c:v>1224</c:v>
                </c:pt>
                <c:pt idx="115">
                  <c:v>1082</c:v>
                </c:pt>
                <c:pt idx="116">
                  <c:v>975</c:v>
                </c:pt>
                <c:pt idx="117">
                  <c:v>938</c:v>
                </c:pt>
                <c:pt idx="118">
                  <c:v>880</c:v>
                </c:pt>
                <c:pt idx="119">
                  <c:v>742</c:v>
                </c:pt>
                <c:pt idx="120">
                  <c:v>653</c:v>
                </c:pt>
                <c:pt idx="121">
                  <c:v>565</c:v>
                </c:pt>
                <c:pt idx="122">
                  <c:v>402</c:v>
                </c:pt>
                <c:pt idx="123">
                  <c:v>374</c:v>
                </c:pt>
                <c:pt idx="124">
                  <c:v>610</c:v>
                </c:pt>
                <c:pt idx="125">
                  <c:v>666</c:v>
                </c:pt>
                <c:pt idx="126">
                  <c:v>716</c:v>
                </c:pt>
                <c:pt idx="127">
                  <c:v>995</c:v>
                </c:pt>
                <c:pt idx="128">
                  <c:v>915</c:v>
                </c:pt>
                <c:pt idx="129">
                  <c:v>569</c:v>
                </c:pt>
                <c:pt idx="130">
                  <c:v>530</c:v>
                </c:pt>
                <c:pt idx="131">
                  <c:v>421</c:v>
                </c:pt>
                <c:pt idx="132">
                  <c:v>344</c:v>
                </c:pt>
                <c:pt idx="133">
                  <c:v>358</c:v>
                </c:pt>
                <c:pt idx="134">
                  <c:v>274</c:v>
                </c:pt>
                <c:pt idx="135">
                  <c:v>235</c:v>
                </c:pt>
                <c:pt idx="136">
                  <c:v>245</c:v>
                </c:pt>
                <c:pt idx="137">
                  <c:v>207</c:v>
                </c:pt>
                <c:pt idx="138">
                  <c:v>238</c:v>
                </c:pt>
                <c:pt idx="139">
                  <c:v>228</c:v>
                </c:pt>
                <c:pt idx="140">
                  <c:v>224</c:v>
                </c:pt>
                <c:pt idx="141">
                  <c:v>210</c:v>
                </c:pt>
                <c:pt idx="142">
                  <c:v>202</c:v>
                </c:pt>
                <c:pt idx="143">
                  <c:v>181</c:v>
                </c:pt>
                <c:pt idx="144">
                  <c:v>189</c:v>
                </c:pt>
                <c:pt idx="145">
                  <c:v>163</c:v>
                </c:pt>
                <c:pt idx="146">
                  <c:v>178</c:v>
                </c:pt>
                <c:pt idx="147">
                  <c:v>174</c:v>
                </c:pt>
                <c:pt idx="148">
                  <c:v>253</c:v>
                </c:pt>
                <c:pt idx="149">
                  <c:v>243</c:v>
                </c:pt>
                <c:pt idx="150">
                  <c:v>233</c:v>
                </c:pt>
                <c:pt idx="151">
                  <c:v>226</c:v>
                </c:pt>
                <c:pt idx="152">
                  <c:v>269</c:v>
                </c:pt>
                <c:pt idx="153">
                  <c:v>266</c:v>
                </c:pt>
                <c:pt idx="154">
                  <c:v>271</c:v>
                </c:pt>
                <c:pt idx="155">
                  <c:v>272</c:v>
                </c:pt>
                <c:pt idx="156">
                  <c:v>245</c:v>
                </c:pt>
                <c:pt idx="157">
                  <c:v>215</c:v>
                </c:pt>
                <c:pt idx="158">
                  <c:v>200</c:v>
                </c:pt>
                <c:pt idx="159">
                  <c:v>246</c:v>
                </c:pt>
                <c:pt idx="160">
                  <c:v>224</c:v>
                </c:pt>
                <c:pt idx="161">
                  <c:v>196</c:v>
                </c:pt>
                <c:pt idx="162">
                  <c:v>192</c:v>
                </c:pt>
                <c:pt idx="163">
                  <c:v>204</c:v>
                </c:pt>
                <c:pt idx="164">
                  <c:v>190</c:v>
                </c:pt>
                <c:pt idx="165">
                  <c:v>176</c:v>
                </c:pt>
                <c:pt idx="166">
                  <c:v>228</c:v>
                </c:pt>
                <c:pt idx="167">
                  <c:v>199</c:v>
                </c:pt>
                <c:pt idx="168">
                  <c:v>185</c:v>
                </c:pt>
                <c:pt idx="169">
                  <c:v>174</c:v>
                </c:pt>
                <c:pt idx="170">
                  <c:v>157</c:v>
                </c:pt>
                <c:pt idx="171">
                  <c:v>144</c:v>
                </c:pt>
                <c:pt idx="172">
                  <c:v>146</c:v>
                </c:pt>
                <c:pt idx="173">
                  <c:v>135</c:v>
                </c:pt>
                <c:pt idx="174">
                  <c:v>138</c:v>
                </c:pt>
                <c:pt idx="175">
                  <c:v>126</c:v>
                </c:pt>
                <c:pt idx="176">
                  <c:v>126</c:v>
                </c:pt>
                <c:pt idx="177">
                  <c:v>103</c:v>
                </c:pt>
                <c:pt idx="178">
                  <c:v>86</c:v>
                </c:pt>
                <c:pt idx="179">
                  <c:v>84</c:v>
                </c:pt>
                <c:pt idx="180">
                  <c:v>56</c:v>
                </c:pt>
                <c:pt idx="181">
                  <c:v>93</c:v>
                </c:pt>
                <c:pt idx="182">
                  <c:v>90</c:v>
                </c:pt>
                <c:pt idx="183">
                  <c:v>77</c:v>
                </c:pt>
                <c:pt idx="184">
                  <c:v>80</c:v>
                </c:pt>
              </c:numCache>
            </c:numRef>
          </c:val>
        </c:ser>
        <c:ser>
          <c:idx val="6"/>
          <c:order val="6"/>
          <c:tx>
            <c:strRef>
              <c:f>'Nombre de deces annuels'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I$3:$I$187</c:f>
              <c:numCache>
                <c:formatCode>General</c:formatCode>
                <c:ptCount val="185"/>
                <c:pt idx="0">
                  <c:v>794</c:v>
                </c:pt>
                <c:pt idx="1">
                  <c:v>880</c:v>
                </c:pt>
                <c:pt idx="2">
                  <c:v>941</c:v>
                </c:pt>
                <c:pt idx="3">
                  <c:v>905</c:v>
                </c:pt>
                <c:pt idx="4">
                  <c:v>965</c:v>
                </c:pt>
                <c:pt idx="5">
                  <c:v>1179</c:v>
                </c:pt>
                <c:pt idx="6">
                  <c:v>1107</c:v>
                </c:pt>
                <c:pt idx="7">
                  <c:v>1191</c:v>
                </c:pt>
                <c:pt idx="8">
                  <c:v>1469</c:v>
                </c:pt>
                <c:pt idx="9">
                  <c:v>1372</c:v>
                </c:pt>
                <c:pt idx="10">
                  <c:v>1249</c:v>
                </c:pt>
                <c:pt idx="11">
                  <c:v>1323</c:v>
                </c:pt>
                <c:pt idx="12">
                  <c:v>1380</c:v>
                </c:pt>
                <c:pt idx="13">
                  <c:v>1418</c:v>
                </c:pt>
                <c:pt idx="14">
                  <c:v>1370</c:v>
                </c:pt>
                <c:pt idx="15">
                  <c:v>2557</c:v>
                </c:pt>
                <c:pt idx="16">
                  <c:v>1335</c:v>
                </c:pt>
                <c:pt idx="17">
                  <c:v>1239</c:v>
                </c:pt>
                <c:pt idx="18">
                  <c:v>1317</c:v>
                </c:pt>
                <c:pt idx="19">
                  <c:v>1208</c:v>
                </c:pt>
                <c:pt idx="20">
                  <c:v>1496</c:v>
                </c:pt>
                <c:pt idx="21">
                  <c:v>1527</c:v>
                </c:pt>
                <c:pt idx="22">
                  <c:v>1436</c:v>
                </c:pt>
                <c:pt idx="23">
                  <c:v>1671</c:v>
                </c:pt>
                <c:pt idx="24">
                  <c:v>1480</c:v>
                </c:pt>
                <c:pt idx="25">
                  <c:v>1731</c:v>
                </c:pt>
                <c:pt idx="26">
                  <c:v>1533</c:v>
                </c:pt>
                <c:pt idx="27">
                  <c:v>1599</c:v>
                </c:pt>
                <c:pt idx="28">
                  <c:v>1401</c:v>
                </c:pt>
                <c:pt idx="29">
                  <c:v>1733</c:v>
                </c:pt>
                <c:pt idx="30">
                  <c:v>1700</c:v>
                </c:pt>
                <c:pt idx="31">
                  <c:v>1751</c:v>
                </c:pt>
                <c:pt idx="32">
                  <c:v>3559</c:v>
                </c:pt>
                <c:pt idx="33">
                  <c:v>1480</c:v>
                </c:pt>
                <c:pt idx="34">
                  <c:v>1441</c:v>
                </c:pt>
                <c:pt idx="35">
                  <c:v>1467</c:v>
                </c:pt>
                <c:pt idx="36">
                  <c:v>2024</c:v>
                </c:pt>
                <c:pt idx="37">
                  <c:v>2646</c:v>
                </c:pt>
                <c:pt idx="38">
                  <c:v>2186</c:v>
                </c:pt>
                <c:pt idx="39">
                  <c:v>1629</c:v>
                </c:pt>
                <c:pt idx="40">
                  <c:v>1849</c:v>
                </c:pt>
                <c:pt idx="41">
                  <c:v>1700</c:v>
                </c:pt>
                <c:pt idx="42">
                  <c:v>1761</c:v>
                </c:pt>
                <c:pt idx="43">
                  <c:v>1851</c:v>
                </c:pt>
                <c:pt idx="44">
                  <c:v>2266</c:v>
                </c:pt>
                <c:pt idx="45">
                  <c:v>2149</c:v>
                </c:pt>
                <c:pt idx="46">
                  <c:v>2207</c:v>
                </c:pt>
                <c:pt idx="47">
                  <c:v>2261</c:v>
                </c:pt>
                <c:pt idx="48">
                  <c:v>2888</c:v>
                </c:pt>
                <c:pt idx="49">
                  <c:v>2702</c:v>
                </c:pt>
                <c:pt idx="50">
                  <c:v>2236</c:v>
                </c:pt>
                <c:pt idx="51">
                  <c:v>2504</c:v>
                </c:pt>
                <c:pt idx="52">
                  <c:v>2442</c:v>
                </c:pt>
                <c:pt idx="53">
                  <c:v>2485</c:v>
                </c:pt>
                <c:pt idx="54">
                  <c:v>1772</c:v>
                </c:pt>
                <c:pt idx="55">
                  <c:v>2042</c:v>
                </c:pt>
                <c:pt idx="56">
                  <c:v>2170</c:v>
                </c:pt>
                <c:pt idx="57">
                  <c:v>2061</c:v>
                </c:pt>
                <c:pt idx="58">
                  <c:v>2080</c:v>
                </c:pt>
                <c:pt idx="59">
                  <c:v>2344</c:v>
                </c:pt>
                <c:pt idx="60">
                  <c:v>2190</c:v>
                </c:pt>
                <c:pt idx="61">
                  <c:v>2162</c:v>
                </c:pt>
                <c:pt idx="62">
                  <c:v>2396</c:v>
                </c:pt>
                <c:pt idx="63">
                  <c:v>2920</c:v>
                </c:pt>
                <c:pt idx="64">
                  <c:v>2934</c:v>
                </c:pt>
                <c:pt idx="65">
                  <c:v>3044</c:v>
                </c:pt>
                <c:pt idx="66">
                  <c:v>2857</c:v>
                </c:pt>
                <c:pt idx="67">
                  <c:v>2723</c:v>
                </c:pt>
                <c:pt idx="68">
                  <c:v>2513</c:v>
                </c:pt>
                <c:pt idx="69">
                  <c:v>2704</c:v>
                </c:pt>
                <c:pt idx="70">
                  <c:v>2649</c:v>
                </c:pt>
                <c:pt idx="71">
                  <c:v>2337</c:v>
                </c:pt>
                <c:pt idx="72">
                  <c:v>2544</c:v>
                </c:pt>
                <c:pt idx="73">
                  <c:v>2541</c:v>
                </c:pt>
                <c:pt idx="74">
                  <c:v>2301</c:v>
                </c:pt>
                <c:pt idx="75">
                  <c:v>2443</c:v>
                </c:pt>
                <c:pt idx="76">
                  <c:v>2317</c:v>
                </c:pt>
                <c:pt idx="77">
                  <c:v>2209</c:v>
                </c:pt>
                <c:pt idx="78">
                  <c:v>2306</c:v>
                </c:pt>
                <c:pt idx="79">
                  <c:v>2052</c:v>
                </c:pt>
                <c:pt idx="80">
                  <c:v>1892</c:v>
                </c:pt>
                <c:pt idx="81">
                  <c:v>2011</c:v>
                </c:pt>
                <c:pt idx="82">
                  <c:v>2232</c:v>
                </c:pt>
                <c:pt idx="83">
                  <c:v>2409</c:v>
                </c:pt>
                <c:pt idx="84">
                  <c:v>2201</c:v>
                </c:pt>
                <c:pt idx="85">
                  <c:v>2183</c:v>
                </c:pt>
                <c:pt idx="86">
                  <c:v>2130</c:v>
                </c:pt>
                <c:pt idx="87">
                  <c:v>2187</c:v>
                </c:pt>
                <c:pt idx="88">
                  <c:v>2078</c:v>
                </c:pt>
                <c:pt idx="89">
                  <c:v>2075</c:v>
                </c:pt>
                <c:pt idx="90">
                  <c:v>2168</c:v>
                </c:pt>
                <c:pt idx="91">
                  <c:v>2130</c:v>
                </c:pt>
                <c:pt idx="92">
                  <c:v>2005</c:v>
                </c:pt>
                <c:pt idx="93">
                  <c:v>2071</c:v>
                </c:pt>
                <c:pt idx="94">
                  <c:v>2262</c:v>
                </c:pt>
                <c:pt idx="95">
                  <c:v>2080</c:v>
                </c:pt>
                <c:pt idx="96">
                  <c:v>2091</c:v>
                </c:pt>
                <c:pt idx="97">
                  <c:v>2027</c:v>
                </c:pt>
                <c:pt idx="98">
                  <c:v>1511</c:v>
                </c:pt>
                <c:pt idx="99">
                  <c:v>1476</c:v>
                </c:pt>
                <c:pt idx="100">
                  <c:v>1511</c:v>
                </c:pt>
                <c:pt idx="101">
                  <c:v>2965</c:v>
                </c:pt>
                <c:pt idx="102">
                  <c:v>1791</c:v>
                </c:pt>
                <c:pt idx="103">
                  <c:v>1808</c:v>
                </c:pt>
                <c:pt idx="104">
                  <c:v>1625</c:v>
                </c:pt>
                <c:pt idx="105">
                  <c:v>1525</c:v>
                </c:pt>
                <c:pt idx="106">
                  <c:v>1473</c:v>
                </c:pt>
                <c:pt idx="107">
                  <c:v>1549</c:v>
                </c:pt>
                <c:pt idx="108">
                  <c:v>1559</c:v>
                </c:pt>
                <c:pt idx="109">
                  <c:v>1704</c:v>
                </c:pt>
                <c:pt idx="110">
                  <c:v>1523</c:v>
                </c:pt>
                <c:pt idx="111">
                  <c:v>1568</c:v>
                </c:pt>
                <c:pt idx="112">
                  <c:v>1671</c:v>
                </c:pt>
                <c:pt idx="113">
                  <c:v>1527</c:v>
                </c:pt>
                <c:pt idx="114">
                  <c:v>1439</c:v>
                </c:pt>
                <c:pt idx="115">
                  <c:v>1340</c:v>
                </c:pt>
                <c:pt idx="116">
                  <c:v>1237</c:v>
                </c:pt>
                <c:pt idx="117">
                  <c:v>1159</c:v>
                </c:pt>
                <c:pt idx="118">
                  <c:v>1132</c:v>
                </c:pt>
                <c:pt idx="119">
                  <c:v>1012</c:v>
                </c:pt>
                <c:pt idx="120">
                  <c:v>964</c:v>
                </c:pt>
                <c:pt idx="121">
                  <c:v>932</c:v>
                </c:pt>
                <c:pt idx="122">
                  <c:v>782</c:v>
                </c:pt>
                <c:pt idx="123">
                  <c:v>644</c:v>
                </c:pt>
                <c:pt idx="124">
                  <c:v>698</c:v>
                </c:pt>
                <c:pt idx="125">
                  <c:v>673</c:v>
                </c:pt>
                <c:pt idx="126">
                  <c:v>623</c:v>
                </c:pt>
                <c:pt idx="127">
                  <c:v>788</c:v>
                </c:pt>
                <c:pt idx="128">
                  <c:v>643</c:v>
                </c:pt>
                <c:pt idx="129">
                  <c:v>486</c:v>
                </c:pt>
                <c:pt idx="130">
                  <c:v>518</c:v>
                </c:pt>
                <c:pt idx="131">
                  <c:v>449</c:v>
                </c:pt>
                <c:pt idx="132">
                  <c:v>469</c:v>
                </c:pt>
                <c:pt idx="133">
                  <c:v>407</c:v>
                </c:pt>
                <c:pt idx="134">
                  <c:v>432</c:v>
                </c:pt>
                <c:pt idx="135">
                  <c:v>323</c:v>
                </c:pt>
                <c:pt idx="136">
                  <c:v>353</c:v>
                </c:pt>
                <c:pt idx="137">
                  <c:v>306</c:v>
                </c:pt>
                <c:pt idx="138">
                  <c:v>313</c:v>
                </c:pt>
                <c:pt idx="139">
                  <c:v>327</c:v>
                </c:pt>
                <c:pt idx="140">
                  <c:v>343</c:v>
                </c:pt>
                <c:pt idx="141">
                  <c:v>349</c:v>
                </c:pt>
                <c:pt idx="142">
                  <c:v>328</c:v>
                </c:pt>
                <c:pt idx="143">
                  <c:v>280</c:v>
                </c:pt>
                <c:pt idx="144">
                  <c:v>259</c:v>
                </c:pt>
                <c:pt idx="145">
                  <c:v>252</c:v>
                </c:pt>
                <c:pt idx="146">
                  <c:v>254</c:v>
                </c:pt>
                <c:pt idx="147">
                  <c:v>277</c:v>
                </c:pt>
                <c:pt idx="148">
                  <c:v>250</c:v>
                </c:pt>
                <c:pt idx="149">
                  <c:v>269</c:v>
                </c:pt>
                <c:pt idx="150">
                  <c:v>252</c:v>
                </c:pt>
                <c:pt idx="151">
                  <c:v>230</c:v>
                </c:pt>
                <c:pt idx="152">
                  <c:v>232</c:v>
                </c:pt>
                <c:pt idx="153">
                  <c:v>243</c:v>
                </c:pt>
                <c:pt idx="154">
                  <c:v>284</c:v>
                </c:pt>
                <c:pt idx="155">
                  <c:v>292</c:v>
                </c:pt>
                <c:pt idx="156">
                  <c:v>259</c:v>
                </c:pt>
                <c:pt idx="157">
                  <c:v>298</c:v>
                </c:pt>
                <c:pt idx="158">
                  <c:v>309</c:v>
                </c:pt>
                <c:pt idx="159">
                  <c:v>313</c:v>
                </c:pt>
                <c:pt idx="160">
                  <c:v>255</c:v>
                </c:pt>
                <c:pt idx="161">
                  <c:v>261</c:v>
                </c:pt>
                <c:pt idx="162">
                  <c:v>264</c:v>
                </c:pt>
                <c:pt idx="163">
                  <c:v>249</c:v>
                </c:pt>
                <c:pt idx="164">
                  <c:v>267</c:v>
                </c:pt>
                <c:pt idx="165">
                  <c:v>271</c:v>
                </c:pt>
                <c:pt idx="166">
                  <c:v>267</c:v>
                </c:pt>
                <c:pt idx="167">
                  <c:v>249</c:v>
                </c:pt>
                <c:pt idx="168">
                  <c:v>274</c:v>
                </c:pt>
                <c:pt idx="169">
                  <c:v>268</c:v>
                </c:pt>
                <c:pt idx="170">
                  <c:v>219</c:v>
                </c:pt>
                <c:pt idx="171">
                  <c:v>260</c:v>
                </c:pt>
                <c:pt idx="172">
                  <c:v>276</c:v>
                </c:pt>
                <c:pt idx="173">
                  <c:v>289</c:v>
                </c:pt>
                <c:pt idx="174">
                  <c:v>300</c:v>
                </c:pt>
                <c:pt idx="175">
                  <c:v>303</c:v>
                </c:pt>
                <c:pt idx="176">
                  <c:v>273</c:v>
                </c:pt>
                <c:pt idx="177">
                  <c:v>283</c:v>
                </c:pt>
                <c:pt idx="178">
                  <c:v>231</c:v>
                </c:pt>
                <c:pt idx="179">
                  <c:v>186</c:v>
                </c:pt>
                <c:pt idx="180">
                  <c:v>136</c:v>
                </c:pt>
                <c:pt idx="181">
                  <c:v>154</c:v>
                </c:pt>
                <c:pt idx="182">
                  <c:v>109</c:v>
                </c:pt>
                <c:pt idx="183">
                  <c:v>127</c:v>
                </c:pt>
                <c:pt idx="184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Nombre de deces annuels'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J$3:$J$187</c:f>
              <c:numCache>
                <c:formatCode>General</c:formatCode>
                <c:ptCount val="185"/>
                <c:pt idx="0">
                  <c:v>781</c:v>
                </c:pt>
                <c:pt idx="1">
                  <c:v>834</c:v>
                </c:pt>
                <c:pt idx="2">
                  <c:v>815</c:v>
                </c:pt>
                <c:pt idx="3">
                  <c:v>741</c:v>
                </c:pt>
                <c:pt idx="4">
                  <c:v>741</c:v>
                </c:pt>
                <c:pt idx="5">
                  <c:v>873</c:v>
                </c:pt>
                <c:pt idx="6">
                  <c:v>791</c:v>
                </c:pt>
                <c:pt idx="7">
                  <c:v>841</c:v>
                </c:pt>
                <c:pt idx="8">
                  <c:v>973</c:v>
                </c:pt>
                <c:pt idx="9">
                  <c:v>929</c:v>
                </c:pt>
                <c:pt idx="10">
                  <c:v>987</c:v>
                </c:pt>
                <c:pt idx="11">
                  <c:v>1103</c:v>
                </c:pt>
                <c:pt idx="12">
                  <c:v>1191</c:v>
                </c:pt>
                <c:pt idx="13">
                  <c:v>1312</c:v>
                </c:pt>
                <c:pt idx="14">
                  <c:v>1214</c:v>
                </c:pt>
                <c:pt idx="15">
                  <c:v>2648</c:v>
                </c:pt>
                <c:pt idx="16">
                  <c:v>1229</c:v>
                </c:pt>
                <c:pt idx="17">
                  <c:v>1061</c:v>
                </c:pt>
                <c:pt idx="18">
                  <c:v>1113</c:v>
                </c:pt>
                <c:pt idx="19">
                  <c:v>1084</c:v>
                </c:pt>
                <c:pt idx="20">
                  <c:v>1156</c:v>
                </c:pt>
                <c:pt idx="21">
                  <c:v>1118</c:v>
                </c:pt>
                <c:pt idx="22">
                  <c:v>1172</c:v>
                </c:pt>
                <c:pt idx="23">
                  <c:v>1229</c:v>
                </c:pt>
                <c:pt idx="24">
                  <c:v>1153</c:v>
                </c:pt>
                <c:pt idx="25">
                  <c:v>1348</c:v>
                </c:pt>
                <c:pt idx="26">
                  <c:v>1233</c:v>
                </c:pt>
                <c:pt idx="27">
                  <c:v>1285</c:v>
                </c:pt>
                <c:pt idx="28">
                  <c:v>1122</c:v>
                </c:pt>
                <c:pt idx="29">
                  <c:v>1296</c:v>
                </c:pt>
                <c:pt idx="30">
                  <c:v>1391</c:v>
                </c:pt>
                <c:pt idx="31">
                  <c:v>1375</c:v>
                </c:pt>
                <c:pt idx="32">
                  <c:v>2671</c:v>
                </c:pt>
                <c:pt idx="33">
                  <c:v>1198</c:v>
                </c:pt>
                <c:pt idx="34">
                  <c:v>1211</c:v>
                </c:pt>
                <c:pt idx="35">
                  <c:v>1283</c:v>
                </c:pt>
                <c:pt idx="36">
                  <c:v>1690</c:v>
                </c:pt>
                <c:pt idx="37">
                  <c:v>2243</c:v>
                </c:pt>
                <c:pt idx="38">
                  <c:v>1566</c:v>
                </c:pt>
                <c:pt idx="39">
                  <c:v>1403</c:v>
                </c:pt>
                <c:pt idx="40">
                  <c:v>1541</c:v>
                </c:pt>
                <c:pt idx="41">
                  <c:v>1536</c:v>
                </c:pt>
                <c:pt idx="42">
                  <c:v>1574</c:v>
                </c:pt>
                <c:pt idx="43">
                  <c:v>1777</c:v>
                </c:pt>
                <c:pt idx="44">
                  <c:v>2060</c:v>
                </c:pt>
                <c:pt idx="45">
                  <c:v>1963</c:v>
                </c:pt>
                <c:pt idx="46">
                  <c:v>2074</c:v>
                </c:pt>
                <c:pt idx="47">
                  <c:v>2193</c:v>
                </c:pt>
                <c:pt idx="48">
                  <c:v>2851</c:v>
                </c:pt>
                <c:pt idx="49">
                  <c:v>2719</c:v>
                </c:pt>
                <c:pt idx="50">
                  <c:v>2233</c:v>
                </c:pt>
                <c:pt idx="51">
                  <c:v>2304</c:v>
                </c:pt>
                <c:pt idx="52">
                  <c:v>2381</c:v>
                </c:pt>
                <c:pt idx="53">
                  <c:v>2405</c:v>
                </c:pt>
                <c:pt idx="54">
                  <c:v>1609</c:v>
                </c:pt>
                <c:pt idx="55">
                  <c:v>2203</c:v>
                </c:pt>
                <c:pt idx="56">
                  <c:v>2288</c:v>
                </c:pt>
                <c:pt idx="57">
                  <c:v>2153</c:v>
                </c:pt>
                <c:pt idx="58">
                  <c:v>2243</c:v>
                </c:pt>
                <c:pt idx="59">
                  <c:v>2539</c:v>
                </c:pt>
                <c:pt idx="60">
                  <c:v>2248</c:v>
                </c:pt>
                <c:pt idx="61">
                  <c:v>2292</c:v>
                </c:pt>
                <c:pt idx="62">
                  <c:v>2443</c:v>
                </c:pt>
                <c:pt idx="63">
                  <c:v>2901</c:v>
                </c:pt>
                <c:pt idx="64">
                  <c:v>2903</c:v>
                </c:pt>
                <c:pt idx="65">
                  <c:v>3147</c:v>
                </c:pt>
                <c:pt idx="66">
                  <c:v>2990</c:v>
                </c:pt>
                <c:pt idx="67">
                  <c:v>2811</c:v>
                </c:pt>
                <c:pt idx="68">
                  <c:v>2675</c:v>
                </c:pt>
                <c:pt idx="69">
                  <c:v>2723</c:v>
                </c:pt>
                <c:pt idx="70">
                  <c:v>2709</c:v>
                </c:pt>
                <c:pt idx="71">
                  <c:v>2516</c:v>
                </c:pt>
                <c:pt idx="72">
                  <c:v>2706</c:v>
                </c:pt>
                <c:pt idx="73">
                  <c:v>2915</c:v>
                </c:pt>
                <c:pt idx="74">
                  <c:v>2783</c:v>
                </c:pt>
                <c:pt idx="75">
                  <c:v>2833</c:v>
                </c:pt>
                <c:pt idx="76">
                  <c:v>2733</c:v>
                </c:pt>
                <c:pt idx="77">
                  <c:v>2676</c:v>
                </c:pt>
                <c:pt idx="78">
                  <c:v>2657</c:v>
                </c:pt>
                <c:pt idx="79">
                  <c:v>2648</c:v>
                </c:pt>
                <c:pt idx="80">
                  <c:v>2489</c:v>
                </c:pt>
                <c:pt idx="81">
                  <c:v>2504</c:v>
                </c:pt>
                <c:pt idx="82">
                  <c:v>2574</c:v>
                </c:pt>
                <c:pt idx="83">
                  <c:v>2676</c:v>
                </c:pt>
                <c:pt idx="84">
                  <c:v>2449</c:v>
                </c:pt>
                <c:pt idx="85">
                  <c:v>2401</c:v>
                </c:pt>
                <c:pt idx="86">
                  <c:v>2241</c:v>
                </c:pt>
                <c:pt idx="87">
                  <c:v>2353</c:v>
                </c:pt>
                <c:pt idx="88">
                  <c:v>2353</c:v>
                </c:pt>
                <c:pt idx="89">
                  <c:v>2479</c:v>
                </c:pt>
                <c:pt idx="90">
                  <c:v>2712</c:v>
                </c:pt>
                <c:pt idx="91">
                  <c:v>2624</c:v>
                </c:pt>
                <c:pt idx="92">
                  <c:v>2559</c:v>
                </c:pt>
                <c:pt idx="93">
                  <c:v>2384</c:v>
                </c:pt>
                <c:pt idx="94">
                  <c:v>2416</c:v>
                </c:pt>
                <c:pt idx="95">
                  <c:v>2388</c:v>
                </c:pt>
                <c:pt idx="96">
                  <c:v>2264</c:v>
                </c:pt>
                <c:pt idx="97">
                  <c:v>2256</c:v>
                </c:pt>
                <c:pt idx="98">
                  <c:v>1849</c:v>
                </c:pt>
                <c:pt idx="99">
                  <c:v>1766</c:v>
                </c:pt>
                <c:pt idx="100">
                  <c:v>1683</c:v>
                </c:pt>
                <c:pt idx="101">
                  <c:v>3082</c:v>
                </c:pt>
                <c:pt idx="102">
                  <c:v>2100</c:v>
                </c:pt>
                <c:pt idx="103">
                  <c:v>1956</c:v>
                </c:pt>
                <c:pt idx="104">
                  <c:v>1824</c:v>
                </c:pt>
                <c:pt idx="105">
                  <c:v>1686</c:v>
                </c:pt>
                <c:pt idx="106">
                  <c:v>1614</c:v>
                </c:pt>
                <c:pt idx="107">
                  <c:v>1684</c:v>
                </c:pt>
                <c:pt idx="108">
                  <c:v>1644</c:v>
                </c:pt>
                <c:pt idx="109">
                  <c:v>1636</c:v>
                </c:pt>
                <c:pt idx="110">
                  <c:v>1576</c:v>
                </c:pt>
                <c:pt idx="111">
                  <c:v>1589</c:v>
                </c:pt>
                <c:pt idx="112">
                  <c:v>1632</c:v>
                </c:pt>
                <c:pt idx="113">
                  <c:v>1611</c:v>
                </c:pt>
                <c:pt idx="114">
                  <c:v>1697</c:v>
                </c:pt>
                <c:pt idx="115">
                  <c:v>1572</c:v>
                </c:pt>
                <c:pt idx="116">
                  <c:v>1610</c:v>
                </c:pt>
                <c:pt idx="117">
                  <c:v>1536</c:v>
                </c:pt>
                <c:pt idx="118">
                  <c:v>1442</c:v>
                </c:pt>
                <c:pt idx="119">
                  <c:v>1362</c:v>
                </c:pt>
                <c:pt idx="120">
                  <c:v>1256</c:v>
                </c:pt>
                <c:pt idx="121">
                  <c:v>1208</c:v>
                </c:pt>
                <c:pt idx="122">
                  <c:v>1084</c:v>
                </c:pt>
                <c:pt idx="123">
                  <c:v>898</c:v>
                </c:pt>
                <c:pt idx="124">
                  <c:v>1017</c:v>
                </c:pt>
                <c:pt idx="125">
                  <c:v>922</c:v>
                </c:pt>
                <c:pt idx="126">
                  <c:v>863</c:v>
                </c:pt>
                <c:pt idx="127">
                  <c:v>1162</c:v>
                </c:pt>
                <c:pt idx="128">
                  <c:v>938</c:v>
                </c:pt>
                <c:pt idx="129">
                  <c:v>604</c:v>
                </c:pt>
                <c:pt idx="130">
                  <c:v>547</c:v>
                </c:pt>
                <c:pt idx="131">
                  <c:v>426</c:v>
                </c:pt>
                <c:pt idx="132">
                  <c:v>305</c:v>
                </c:pt>
                <c:pt idx="133">
                  <c:v>348</c:v>
                </c:pt>
                <c:pt idx="134">
                  <c:v>387</c:v>
                </c:pt>
                <c:pt idx="135">
                  <c:v>372</c:v>
                </c:pt>
                <c:pt idx="136">
                  <c:v>410</c:v>
                </c:pt>
                <c:pt idx="137">
                  <c:v>426</c:v>
                </c:pt>
                <c:pt idx="138">
                  <c:v>391</c:v>
                </c:pt>
                <c:pt idx="139">
                  <c:v>393</c:v>
                </c:pt>
                <c:pt idx="140">
                  <c:v>406</c:v>
                </c:pt>
                <c:pt idx="141">
                  <c:v>424</c:v>
                </c:pt>
                <c:pt idx="142">
                  <c:v>353</c:v>
                </c:pt>
                <c:pt idx="143">
                  <c:v>356</c:v>
                </c:pt>
                <c:pt idx="144">
                  <c:v>344</c:v>
                </c:pt>
                <c:pt idx="145">
                  <c:v>325</c:v>
                </c:pt>
                <c:pt idx="146">
                  <c:v>291</c:v>
                </c:pt>
                <c:pt idx="147">
                  <c:v>305</c:v>
                </c:pt>
                <c:pt idx="148">
                  <c:v>342</c:v>
                </c:pt>
                <c:pt idx="149">
                  <c:v>322</c:v>
                </c:pt>
                <c:pt idx="150">
                  <c:v>277</c:v>
                </c:pt>
                <c:pt idx="151">
                  <c:v>247</c:v>
                </c:pt>
                <c:pt idx="152">
                  <c:v>265</c:v>
                </c:pt>
                <c:pt idx="153">
                  <c:v>262</c:v>
                </c:pt>
                <c:pt idx="154">
                  <c:v>238</c:v>
                </c:pt>
                <c:pt idx="155">
                  <c:v>276</c:v>
                </c:pt>
                <c:pt idx="156">
                  <c:v>237</c:v>
                </c:pt>
                <c:pt idx="157">
                  <c:v>230</c:v>
                </c:pt>
                <c:pt idx="158">
                  <c:v>220</c:v>
                </c:pt>
                <c:pt idx="159">
                  <c:v>232</c:v>
                </c:pt>
                <c:pt idx="160">
                  <c:v>247</c:v>
                </c:pt>
                <c:pt idx="161">
                  <c:v>255</c:v>
                </c:pt>
                <c:pt idx="162">
                  <c:v>263</c:v>
                </c:pt>
                <c:pt idx="163">
                  <c:v>314</c:v>
                </c:pt>
                <c:pt idx="164">
                  <c:v>265</c:v>
                </c:pt>
                <c:pt idx="165">
                  <c:v>324</c:v>
                </c:pt>
                <c:pt idx="166">
                  <c:v>297</c:v>
                </c:pt>
                <c:pt idx="167">
                  <c:v>304</c:v>
                </c:pt>
                <c:pt idx="168">
                  <c:v>283</c:v>
                </c:pt>
                <c:pt idx="169">
                  <c:v>301</c:v>
                </c:pt>
                <c:pt idx="170">
                  <c:v>284</c:v>
                </c:pt>
                <c:pt idx="171">
                  <c:v>304</c:v>
                </c:pt>
                <c:pt idx="172">
                  <c:v>385</c:v>
                </c:pt>
                <c:pt idx="173">
                  <c:v>381</c:v>
                </c:pt>
                <c:pt idx="174">
                  <c:v>414</c:v>
                </c:pt>
                <c:pt idx="175">
                  <c:v>441</c:v>
                </c:pt>
                <c:pt idx="176">
                  <c:v>474</c:v>
                </c:pt>
                <c:pt idx="177">
                  <c:v>438</c:v>
                </c:pt>
                <c:pt idx="178">
                  <c:v>398</c:v>
                </c:pt>
                <c:pt idx="179">
                  <c:v>327</c:v>
                </c:pt>
                <c:pt idx="180">
                  <c:v>207</c:v>
                </c:pt>
                <c:pt idx="181">
                  <c:v>186</c:v>
                </c:pt>
                <c:pt idx="182">
                  <c:v>166</c:v>
                </c:pt>
                <c:pt idx="183">
                  <c:v>192</c:v>
                </c:pt>
                <c:pt idx="184">
                  <c:v>191</c:v>
                </c:pt>
              </c:numCache>
            </c:numRef>
          </c:val>
        </c:ser>
        <c:ser>
          <c:idx val="8"/>
          <c:order val="8"/>
          <c:tx>
            <c:strRef>
              <c:f>'Nombre de deces annuels'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K$3:$K$187</c:f>
              <c:numCache>
                <c:formatCode>General</c:formatCode>
                <c:ptCount val="185"/>
                <c:pt idx="0">
                  <c:v>675</c:v>
                </c:pt>
                <c:pt idx="1">
                  <c:v>815</c:v>
                </c:pt>
                <c:pt idx="2">
                  <c:v>749</c:v>
                </c:pt>
                <c:pt idx="3">
                  <c:v>731</c:v>
                </c:pt>
                <c:pt idx="4">
                  <c:v>689</c:v>
                </c:pt>
                <c:pt idx="5">
                  <c:v>794</c:v>
                </c:pt>
                <c:pt idx="6">
                  <c:v>827</c:v>
                </c:pt>
                <c:pt idx="7">
                  <c:v>780</c:v>
                </c:pt>
                <c:pt idx="8">
                  <c:v>883</c:v>
                </c:pt>
                <c:pt idx="9">
                  <c:v>880</c:v>
                </c:pt>
                <c:pt idx="10">
                  <c:v>838</c:v>
                </c:pt>
                <c:pt idx="11">
                  <c:v>843</c:v>
                </c:pt>
                <c:pt idx="12">
                  <c:v>877</c:v>
                </c:pt>
                <c:pt idx="13">
                  <c:v>1013</c:v>
                </c:pt>
                <c:pt idx="14">
                  <c:v>898</c:v>
                </c:pt>
                <c:pt idx="15">
                  <c:v>2387</c:v>
                </c:pt>
                <c:pt idx="16">
                  <c:v>1032</c:v>
                </c:pt>
                <c:pt idx="17">
                  <c:v>1042</c:v>
                </c:pt>
                <c:pt idx="18">
                  <c:v>1159</c:v>
                </c:pt>
                <c:pt idx="19">
                  <c:v>1129</c:v>
                </c:pt>
                <c:pt idx="20">
                  <c:v>1267</c:v>
                </c:pt>
                <c:pt idx="21">
                  <c:v>1219</c:v>
                </c:pt>
                <c:pt idx="22">
                  <c:v>1170</c:v>
                </c:pt>
                <c:pt idx="23">
                  <c:v>1162</c:v>
                </c:pt>
                <c:pt idx="24">
                  <c:v>1079</c:v>
                </c:pt>
                <c:pt idx="25">
                  <c:v>1138</c:v>
                </c:pt>
                <c:pt idx="26">
                  <c:v>1162</c:v>
                </c:pt>
                <c:pt idx="27">
                  <c:v>1174</c:v>
                </c:pt>
                <c:pt idx="28">
                  <c:v>1036</c:v>
                </c:pt>
                <c:pt idx="29">
                  <c:v>1145</c:v>
                </c:pt>
                <c:pt idx="30">
                  <c:v>1265</c:v>
                </c:pt>
                <c:pt idx="31">
                  <c:v>1382</c:v>
                </c:pt>
                <c:pt idx="32">
                  <c:v>2538</c:v>
                </c:pt>
                <c:pt idx="33">
                  <c:v>1096</c:v>
                </c:pt>
                <c:pt idx="34">
                  <c:v>1184</c:v>
                </c:pt>
                <c:pt idx="35">
                  <c:v>1216</c:v>
                </c:pt>
                <c:pt idx="36">
                  <c:v>1384</c:v>
                </c:pt>
                <c:pt idx="37">
                  <c:v>1897</c:v>
                </c:pt>
                <c:pt idx="38">
                  <c:v>1479</c:v>
                </c:pt>
                <c:pt idx="39">
                  <c:v>1323</c:v>
                </c:pt>
                <c:pt idx="40">
                  <c:v>1475</c:v>
                </c:pt>
                <c:pt idx="41">
                  <c:v>1475</c:v>
                </c:pt>
                <c:pt idx="42">
                  <c:v>1438</c:v>
                </c:pt>
                <c:pt idx="43">
                  <c:v>1883</c:v>
                </c:pt>
                <c:pt idx="44">
                  <c:v>1973</c:v>
                </c:pt>
                <c:pt idx="45">
                  <c:v>1924</c:v>
                </c:pt>
                <c:pt idx="46">
                  <c:v>2027</c:v>
                </c:pt>
                <c:pt idx="47">
                  <c:v>2139</c:v>
                </c:pt>
                <c:pt idx="48">
                  <c:v>2853</c:v>
                </c:pt>
                <c:pt idx="49">
                  <c:v>2623</c:v>
                </c:pt>
                <c:pt idx="50">
                  <c:v>2287</c:v>
                </c:pt>
                <c:pt idx="51">
                  <c:v>2286</c:v>
                </c:pt>
                <c:pt idx="52">
                  <c:v>2450</c:v>
                </c:pt>
                <c:pt idx="53">
                  <c:v>2323</c:v>
                </c:pt>
                <c:pt idx="54">
                  <c:v>1610</c:v>
                </c:pt>
                <c:pt idx="55">
                  <c:v>2155</c:v>
                </c:pt>
                <c:pt idx="56">
                  <c:v>2255</c:v>
                </c:pt>
                <c:pt idx="57">
                  <c:v>2173</c:v>
                </c:pt>
                <c:pt idx="58">
                  <c:v>2283</c:v>
                </c:pt>
                <c:pt idx="59">
                  <c:v>2519</c:v>
                </c:pt>
                <c:pt idx="60">
                  <c:v>2524</c:v>
                </c:pt>
                <c:pt idx="61">
                  <c:v>2485</c:v>
                </c:pt>
                <c:pt idx="62">
                  <c:v>2659</c:v>
                </c:pt>
                <c:pt idx="63">
                  <c:v>3027</c:v>
                </c:pt>
                <c:pt idx="64">
                  <c:v>3105</c:v>
                </c:pt>
                <c:pt idx="65">
                  <c:v>3277</c:v>
                </c:pt>
                <c:pt idx="66">
                  <c:v>3150</c:v>
                </c:pt>
                <c:pt idx="67">
                  <c:v>2944</c:v>
                </c:pt>
                <c:pt idx="68">
                  <c:v>2947</c:v>
                </c:pt>
                <c:pt idx="69">
                  <c:v>2910</c:v>
                </c:pt>
                <c:pt idx="70">
                  <c:v>2625</c:v>
                </c:pt>
                <c:pt idx="71">
                  <c:v>2892</c:v>
                </c:pt>
                <c:pt idx="72">
                  <c:v>2920</c:v>
                </c:pt>
                <c:pt idx="73">
                  <c:v>2938</c:v>
                </c:pt>
                <c:pt idx="74">
                  <c:v>2857</c:v>
                </c:pt>
                <c:pt idx="75">
                  <c:v>3039</c:v>
                </c:pt>
                <c:pt idx="76">
                  <c:v>3005</c:v>
                </c:pt>
                <c:pt idx="77">
                  <c:v>2876</c:v>
                </c:pt>
                <c:pt idx="78">
                  <c:v>3068</c:v>
                </c:pt>
                <c:pt idx="79">
                  <c:v>2915</c:v>
                </c:pt>
                <c:pt idx="80">
                  <c:v>2788</c:v>
                </c:pt>
                <c:pt idx="81">
                  <c:v>2937</c:v>
                </c:pt>
                <c:pt idx="82">
                  <c:v>2976</c:v>
                </c:pt>
                <c:pt idx="83">
                  <c:v>3069</c:v>
                </c:pt>
                <c:pt idx="84">
                  <c:v>3022</c:v>
                </c:pt>
                <c:pt idx="85">
                  <c:v>2935</c:v>
                </c:pt>
                <c:pt idx="86">
                  <c:v>2783</c:v>
                </c:pt>
                <c:pt idx="87">
                  <c:v>2667</c:v>
                </c:pt>
                <c:pt idx="88">
                  <c:v>2763</c:v>
                </c:pt>
                <c:pt idx="89">
                  <c:v>2685</c:v>
                </c:pt>
                <c:pt idx="90">
                  <c:v>2781</c:v>
                </c:pt>
                <c:pt idx="91">
                  <c:v>2801</c:v>
                </c:pt>
                <c:pt idx="92">
                  <c:v>2727</c:v>
                </c:pt>
                <c:pt idx="93">
                  <c:v>2628</c:v>
                </c:pt>
                <c:pt idx="94">
                  <c:v>2754</c:v>
                </c:pt>
                <c:pt idx="95">
                  <c:v>2867</c:v>
                </c:pt>
                <c:pt idx="96">
                  <c:v>2576</c:v>
                </c:pt>
                <c:pt idx="97">
                  <c:v>2592</c:v>
                </c:pt>
                <c:pt idx="98">
                  <c:v>2191</c:v>
                </c:pt>
                <c:pt idx="99">
                  <c:v>1973</c:v>
                </c:pt>
                <c:pt idx="100">
                  <c:v>1959</c:v>
                </c:pt>
                <c:pt idx="101">
                  <c:v>2701</c:v>
                </c:pt>
                <c:pt idx="102">
                  <c:v>2284</c:v>
                </c:pt>
                <c:pt idx="103">
                  <c:v>2156</c:v>
                </c:pt>
                <c:pt idx="104">
                  <c:v>2163</c:v>
                </c:pt>
                <c:pt idx="105">
                  <c:v>1913</c:v>
                </c:pt>
                <c:pt idx="106">
                  <c:v>1929</c:v>
                </c:pt>
                <c:pt idx="107">
                  <c:v>1934</c:v>
                </c:pt>
                <c:pt idx="108">
                  <c:v>1961</c:v>
                </c:pt>
                <c:pt idx="109">
                  <c:v>2006</c:v>
                </c:pt>
                <c:pt idx="110">
                  <c:v>1736</c:v>
                </c:pt>
                <c:pt idx="111">
                  <c:v>1692</c:v>
                </c:pt>
                <c:pt idx="112">
                  <c:v>1884</c:v>
                </c:pt>
                <c:pt idx="113">
                  <c:v>1707</c:v>
                </c:pt>
                <c:pt idx="114">
                  <c:v>1706</c:v>
                </c:pt>
                <c:pt idx="115">
                  <c:v>1723</c:v>
                </c:pt>
                <c:pt idx="116">
                  <c:v>1609</c:v>
                </c:pt>
                <c:pt idx="117">
                  <c:v>1675</c:v>
                </c:pt>
                <c:pt idx="118">
                  <c:v>1723</c:v>
                </c:pt>
                <c:pt idx="119">
                  <c:v>1709</c:v>
                </c:pt>
                <c:pt idx="120">
                  <c:v>1722</c:v>
                </c:pt>
                <c:pt idx="121">
                  <c:v>1596</c:v>
                </c:pt>
                <c:pt idx="122">
                  <c:v>1457</c:v>
                </c:pt>
                <c:pt idx="123">
                  <c:v>1258</c:v>
                </c:pt>
                <c:pt idx="124">
                  <c:v>1342</c:v>
                </c:pt>
                <c:pt idx="125">
                  <c:v>1177</c:v>
                </c:pt>
                <c:pt idx="126">
                  <c:v>1108</c:v>
                </c:pt>
                <c:pt idx="127">
                  <c:v>1430</c:v>
                </c:pt>
                <c:pt idx="128">
                  <c:v>1144</c:v>
                </c:pt>
                <c:pt idx="129">
                  <c:v>874</c:v>
                </c:pt>
                <c:pt idx="130">
                  <c:v>779</c:v>
                </c:pt>
                <c:pt idx="131">
                  <c:v>728</c:v>
                </c:pt>
                <c:pt idx="132">
                  <c:v>688</c:v>
                </c:pt>
                <c:pt idx="133">
                  <c:v>604</c:v>
                </c:pt>
                <c:pt idx="134">
                  <c:v>551</c:v>
                </c:pt>
                <c:pt idx="135">
                  <c:v>449</c:v>
                </c:pt>
                <c:pt idx="136">
                  <c:v>415</c:v>
                </c:pt>
                <c:pt idx="137">
                  <c:v>353</c:v>
                </c:pt>
                <c:pt idx="138">
                  <c:v>432</c:v>
                </c:pt>
                <c:pt idx="139">
                  <c:v>428</c:v>
                </c:pt>
                <c:pt idx="140">
                  <c:v>440</c:v>
                </c:pt>
                <c:pt idx="141">
                  <c:v>496</c:v>
                </c:pt>
                <c:pt idx="142">
                  <c:v>472</c:v>
                </c:pt>
                <c:pt idx="143">
                  <c:v>435</c:v>
                </c:pt>
                <c:pt idx="144">
                  <c:v>439</c:v>
                </c:pt>
                <c:pt idx="145">
                  <c:v>401</c:v>
                </c:pt>
                <c:pt idx="146">
                  <c:v>432</c:v>
                </c:pt>
                <c:pt idx="147">
                  <c:v>395</c:v>
                </c:pt>
                <c:pt idx="148">
                  <c:v>430</c:v>
                </c:pt>
                <c:pt idx="149">
                  <c:v>418</c:v>
                </c:pt>
                <c:pt idx="150">
                  <c:v>381</c:v>
                </c:pt>
                <c:pt idx="151">
                  <c:v>375</c:v>
                </c:pt>
                <c:pt idx="152">
                  <c:v>378</c:v>
                </c:pt>
                <c:pt idx="153">
                  <c:v>336</c:v>
                </c:pt>
                <c:pt idx="154">
                  <c:v>338</c:v>
                </c:pt>
                <c:pt idx="155">
                  <c:v>335</c:v>
                </c:pt>
                <c:pt idx="156">
                  <c:v>317</c:v>
                </c:pt>
                <c:pt idx="157">
                  <c:v>250</c:v>
                </c:pt>
                <c:pt idx="158">
                  <c:v>276</c:v>
                </c:pt>
                <c:pt idx="159">
                  <c:v>287</c:v>
                </c:pt>
                <c:pt idx="160">
                  <c:v>264</c:v>
                </c:pt>
                <c:pt idx="161">
                  <c:v>228</c:v>
                </c:pt>
                <c:pt idx="162">
                  <c:v>245</c:v>
                </c:pt>
                <c:pt idx="163">
                  <c:v>275</c:v>
                </c:pt>
                <c:pt idx="164">
                  <c:v>316</c:v>
                </c:pt>
                <c:pt idx="165">
                  <c:v>306</c:v>
                </c:pt>
                <c:pt idx="166">
                  <c:v>326</c:v>
                </c:pt>
                <c:pt idx="167">
                  <c:v>326</c:v>
                </c:pt>
                <c:pt idx="168">
                  <c:v>375</c:v>
                </c:pt>
                <c:pt idx="169">
                  <c:v>352</c:v>
                </c:pt>
                <c:pt idx="170">
                  <c:v>394</c:v>
                </c:pt>
                <c:pt idx="171">
                  <c:v>361</c:v>
                </c:pt>
                <c:pt idx="172">
                  <c:v>366</c:v>
                </c:pt>
                <c:pt idx="173">
                  <c:v>437</c:v>
                </c:pt>
                <c:pt idx="174">
                  <c:v>459</c:v>
                </c:pt>
                <c:pt idx="175">
                  <c:v>446</c:v>
                </c:pt>
                <c:pt idx="176">
                  <c:v>461</c:v>
                </c:pt>
                <c:pt idx="177">
                  <c:v>468</c:v>
                </c:pt>
                <c:pt idx="178">
                  <c:v>421</c:v>
                </c:pt>
                <c:pt idx="179">
                  <c:v>364</c:v>
                </c:pt>
                <c:pt idx="180">
                  <c:v>287</c:v>
                </c:pt>
                <c:pt idx="181">
                  <c:v>256</c:v>
                </c:pt>
                <c:pt idx="182">
                  <c:v>190</c:v>
                </c:pt>
                <c:pt idx="183">
                  <c:v>242</c:v>
                </c:pt>
                <c:pt idx="184">
                  <c:v>258</c:v>
                </c:pt>
              </c:numCache>
            </c:numRef>
          </c:val>
        </c:ser>
        <c:ser>
          <c:idx val="9"/>
          <c:order val="9"/>
          <c:tx>
            <c:strRef>
              <c:f>'Nombre de deces annuels'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L$3:$L$187</c:f>
              <c:numCache>
                <c:formatCode>General</c:formatCode>
                <c:ptCount val="185"/>
                <c:pt idx="0">
                  <c:v>750</c:v>
                </c:pt>
                <c:pt idx="1">
                  <c:v>798</c:v>
                </c:pt>
                <c:pt idx="2">
                  <c:v>777</c:v>
                </c:pt>
                <c:pt idx="3">
                  <c:v>797</c:v>
                </c:pt>
                <c:pt idx="4">
                  <c:v>731</c:v>
                </c:pt>
                <c:pt idx="5">
                  <c:v>785</c:v>
                </c:pt>
                <c:pt idx="6">
                  <c:v>797</c:v>
                </c:pt>
                <c:pt idx="7">
                  <c:v>811</c:v>
                </c:pt>
                <c:pt idx="8">
                  <c:v>937</c:v>
                </c:pt>
                <c:pt idx="9">
                  <c:v>850</c:v>
                </c:pt>
                <c:pt idx="10">
                  <c:v>826</c:v>
                </c:pt>
                <c:pt idx="11">
                  <c:v>884</c:v>
                </c:pt>
                <c:pt idx="12">
                  <c:v>856</c:v>
                </c:pt>
                <c:pt idx="13">
                  <c:v>963</c:v>
                </c:pt>
                <c:pt idx="14">
                  <c:v>800</c:v>
                </c:pt>
                <c:pt idx="15">
                  <c:v>2289</c:v>
                </c:pt>
                <c:pt idx="16">
                  <c:v>932</c:v>
                </c:pt>
                <c:pt idx="17">
                  <c:v>827</c:v>
                </c:pt>
                <c:pt idx="18">
                  <c:v>892</c:v>
                </c:pt>
                <c:pt idx="19">
                  <c:v>975</c:v>
                </c:pt>
                <c:pt idx="20">
                  <c:v>1124</c:v>
                </c:pt>
                <c:pt idx="21">
                  <c:v>1076</c:v>
                </c:pt>
                <c:pt idx="22">
                  <c:v>1179</c:v>
                </c:pt>
                <c:pt idx="23">
                  <c:v>1337</c:v>
                </c:pt>
                <c:pt idx="24">
                  <c:v>1272</c:v>
                </c:pt>
                <c:pt idx="25">
                  <c:v>1337</c:v>
                </c:pt>
                <c:pt idx="26">
                  <c:v>1254</c:v>
                </c:pt>
                <c:pt idx="27">
                  <c:v>1283</c:v>
                </c:pt>
                <c:pt idx="28">
                  <c:v>1095</c:v>
                </c:pt>
                <c:pt idx="29">
                  <c:v>1181</c:v>
                </c:pt>
                <c:pt idx="30">
                  <c:v>1198</c:v>
                </c:pt>
                <c:pt idx="31">
                  <c:v>1265</c:v>
                </c:pt>
                <c:pt idx="32">
                  <c:v>2419</c:v>
                </c:pt>
                <c:pt idx="33">
                  <c:v>1058</c:v>
                </c:pt>
                <c:pt idx="34">
                  <c:v>1164</c:v>
                </c:pt>
                <c:pt idx="35">
                  <c:v>1256</c:v>
                </c:pt>
                <c:pt idx="36">
                  <c:v>1312</c:v>
                </c:pt>
                <c:pt idx="37">
                  <c:v>1778</c:v>
                </c:pt>
                <c:pt idx="38">
                  <c:v>1352</c:v>
                </c:pt>
                <c:pt idx="39">
                  <c:v>1205</c:v>
                </c:pt>
                <c:pt idx="40">
                  <c:v>1283</c:v>
                </c:pt>
                <c:pt idx="41">
                  <c:v>1338</c:v>
                </c:pt>
                <c:pt idx="42">
                  <c:v>1332</c:v>
                </c:pt>
                <c:pt idx="43">
                  <c:v>1788</c:v>
                </c:pt>
                <c:pt idx="44">
                  <c:v>1851</c:v>
                </c:pt>
                <c:pt idx="45">
                  <c:v>1921</c:v>
                </c:pt>
                <c:pt idx="46">
                  <c:v>1921</c:v>
                </c:pt>
                <c:pt idx="47">
                  <c:v>2144</c:v>
                </c:pt>
                <c:pt idx="48">
                  <c:v>2643</c:v>
                </c:pt>
                <c:pt idx="49">
                  <c:v>2557</c:v>
                </c:pt>
                <c:pt idx="50">
                  <c:v>2347</c:v>
                </c:pt>
                <c:pt idx="51">
                  <c:v>2318</c:v>
                </c:pt>
                <c:pt idx="52">
                  <c:v>2414</c:v>
                </c:pt>
                <c:pt idx="53">
                  <c:v>2168</c:v>
                </c:pt>
                <c:pt idx="54">
                  <c:v>1503</c:v>
                </c:pt>
                <c:pt idx="55">
                  <c:v>2092</c:v>
                </c:pt>
                <c:pt idx="56">
                  <c:v>2253</c:v>
                </c:pt>
                <c:pt idx="57">
                  <c:v>2092</c:v>
                </c:pt>
                <c:pt idx="58">
                  <c:v>2213</c:v>
                </c:pt>
                <c:pt idx="59">
                  <c:v>2432</c:v>
                </c:pt>
                <c:pt idx="60">
                  <c:v>2362</c:v>
                </c:pt>
                <c:pt idx="61">
                  <c:v>2385</c:v>
                </c:pt>
                <c:pt idx="62">
                  <c:v>2598</c:v>
                </c:pt>
                <c:pt idx="63">
                  <c:v>2846</c:v>
                </c:pt>
                <c:pt idx="64">
                  <c:v>3004</c:v>
                </c:pt>
                <c:pt idx="65">
                  <c:v>3148</c:v>
                </c:pt>
                <c:pt idx="66">
                  <c:v>3164</c:v>
                </c:pt>
                <c:pt idx="67">
                  <c:v>2985</c:v>
                </c:pt>
                <c:pt idx="68">
                  <c:v>2885</c:v>
                </c:pt>
                <c:pt idx="69">
                  <c:v>2923</c:v>
                </c:pt>
                <c:pt idx="70">
                  <c:v>2855</c:v>
                </c:pt>
                <c:pt idx="71">
                  <c:v>2634</c:v>
                </c:pt>
                <c:pt idx="72">
                  <c:v>2945</c:v>
                </c:pt>
                <c:pt idx="73">
                  <c:v>2837</c:v>
                </c:pt>
                <c:pt idx="74">
                  <c:v>2821</c:v>
                </c:pt>
                <c:pt idx="75">
                  <c:v>3039</c:v>
                </c:pt>
                <c:pt idx="76">
                  <c:v>2971</c:v>
                </c:pt>
                <c:pt idx="77">
                  <c:v>2845</c:v>
                </c:pt>
                <c:pt idx="78">
                  <c:v>2878</c:v>
                </c:pt>
                <c:pt idx="79">
                  <c:v>2850</c:v>
                </c:pt>
                <c:pt idx="80">
                  <c:v>2746</c:v>
                </c:pt>
                <c:pt idx="81">
                  <c:v>2805</c:v>
                </c:pt>
                <c:pt idx="82">
                  <c:v>2898</c:v>
                </c:pt>
                <c:pt idx="83">
                  <c:v>3167</c:v>
                </c:pt>
                <c:pt idx="84">
                  <c:v>3276</c:v>
                </c:pt>
                <c:pt idx="85">
                  <c:v>3169</c:v>
                </c:pt>
                <c:pt idx="86">
                  <c:v>3133</c:v>
                </c:pt>
                <c:pt idx="87">
                  <c:v>3070</c:v>
                </c:pt>
                <c:pt idx="88">
                  <c:v>3134</c:v>
                </c:pt>
                <c:pt idx="89">
                  <c:v>3233</c:v>
                </c:pt>
                <c:pt idx="90">
                  <c:v>3374</c:v>
                </c:pt>
                <c:pt idx="91">
                  <c:v>3087</c:v>
                </c:pt>
                <c:pt idx="92">
                  <c:v>3009</c:v>
                </c:pt>
                <c:pt idx="93">
                  <c:v>2792</c:v>
                </c:pt>
                <c:pt idx="94">
                  <c:v>2870</c:v>
                </c:pt>
                <c:pt idx="95">
                  <c:v>2750</c:v>
                </c:pt>
                <c:pt idx="96">
                  <c:v>2686</c:v>
                </c:pt>
                <c:pt idx="97">
                  <c:v>2758</c:v>
                </c:pt>
                <c:pt idx="98">
                  <c:v>2441</c:v>
                </c:pt>
                <c:pt idx="99">
                  <c:v>2291</c:v>
                </c:pt>
                <c:pt idx="100">
                  <c:v>2174</c:v>
                </c:pt>
                <c:pt idx="101">
                  <c:v>2541</c:v>
                </c:pt>
                <c:pt idx="102">
                  <c:v>2347</c:v>
                </c:pt>
                <c:pt idx="103">
                  <c:v>2352</c:v>
                </c:pt>
                <c:pt idx="104">
                  <c:v>3344</c:v>
                </c:pt>
                <c:pt idx="105">
                  <c:v>2329</c:v>
                </c:pt>
                <c:pt idx="106">
                  <c:v>2367</c:v>
                </c:pt>
                <c:pt idx="107">
                  <c:v>2399</c:v>
                </c:pt>
                <c:pt idx="108">
                  <c:v>2405</c:v>
                </c:pt>
                <c:pt idx="109">
                  <c:v>2386</c:v>
                </c:pt>
                <c:pt idx="110">
                  <c:v>2013</c:v>
                </c:pt>
                <c:pt idx="111">
                  <c:v>2089</c:v>
                </c:pt>
                <c:pt idx="112">
                  <c:v>2255</c:v>
                </c:pt>
                <c:pt idx="113">
                  <c:v>2147</c:v>
                </c:pt>
                <c:pt idx="114">
                  <c:v>2102</c:v>
                </c:pt>
                <c:pt idx="115">
                  <c:v>2030</c:v>
                </c:pt>
                <c:pt idx="116">
                  <c:v>1979</c:v>
                </c:pt>
                <c:pt idx="117">
                  <c:v>1807</c:v>
                </c:pt>
                <c:pt idx="118">
                  <c:v>1853</c:v>
                </c:pt>
                <c:pt idx="119">
                  <c:v>1839</c:v>
                </c:pt>
                <c:pt idx="120">
                  <c:v>1838</c:v>
                </c:pt>
                <c:pt idx="121">
                  <c:v>1802</c:v>
                </c:pt>
                <c:pt idx="122">
                  <c:v>1653</c:v>
                </c:pt>
                <c:pt idx="123">
                  <c:v>1675</c:v>
                </c:pt>
                <c:pt idx="124">
                  <c:v>1859</c:v>
                </c:pt>
                <c:pt idx="125">
                  <c:v>1620</c:v>
                </c:pt>
                <c:pt idx="126">
                  <c:v>1564</c:v>
                </c:pt>
                <c:pt idx="127">
                  <c:v>1663</c:v>
                </c:pt>
                <c:pt idx="128">
                  <c:v>1445</c:v>
                </c:pt>
                <c:pt idx="129">
                  <c:v>1196</c:v>
                </c:pt>
                <c:pt idx="130">
                  <c:v>1193</c:v>
                </c:pt>
                <c:pt idx="131">
                  <c:v>1108</c:v>
                </c:pt>
                <c:pt idx="132">
                  <c:v>1064</c:v>
                </c:pt>
                <c:pt idx="133">
                  <c:v>947</c:v>
                </c:pt>
                <c:pt idx="134">
                  <c:v>956</c:v>
                </c:pt>
                <c:pt idx="135">
                  <c:v>869</c:v>
                </c:pt>
                <c:pt idx="136">
                  <c:v>877</c:v>
                </c:pt>
                <c:pt idx="137">
                  <c:v>780</c:v>
                </c:pt>
                <c:pt idx="138">
                  <c:v>732</c:v>
                </c:pt>
                <c:pt idx="139">
                  <c:v>658</c:v>
                </c:pt>
                <c:pt idx="140">
                  <c:v>623</c:v>
                </c:pt>
                <c:pt idx="141">
                  <c:v>474</c:v>
                </c:pt>
                <c:pt idx="142">
                  <c:v>486</c:v>
                </c:pt>
                <c:pt idx="143">
                  <c:v>469</c:v>
                </c:pt>
                <c:pt idx="144">
                  <c:v>476</c:v>
                </c:pt>
                <c:pt idx="145">
                  <c:v>570</c:v>
                </c:pt>
                <c:pt idx="146">
                  <c:v>656</c:v>
                </c:pt>
                <c:pt idx="147">
                  <c:v>618</c:v>
                </c:pt>
                <c:pt idx="148">
                  <c:v>595</c:v>
                </c:pt>
                <c:pt idx="149">
                  <c:v>576</c:v>
                </c:pt>
                <c:pt idx="150">
                  <c:v>572</c:v>
                </c:pt>
                <c:pt idx="151">
                  <c:v>565</c:v>
                </c:pt>
                <c:pt idx="152">
                  <c:v>544</c:v>
                </c:pt>
                <c:pt idx="153">
                  <c:v>530</c:v>
                </c:pt>
                <c:pt idx="154">
                  <c:v>575</c:v>
                </c:pt>
                <c:pt idx="155">
                  <c:v>557</c:v>
                </c:pt>
                <c:pt idx="156">
                  <c:v>500</c:v>
                </c:pt>
                <c:pt idx="157">
                  <c:v>460</c:v>
                </c:pt>
                <c:pt idx="158">
                  <c:v>496</c:v>
                </c:pt>
                <c:pt idx="159">
                  <c:v>431</c:v>
                </c:pt>
                <c:pt idx="160">
                  <c:v>407</c:v>
                </c:pt>
                <c:pt idx="161">
                  <c:v>359</c:v>
                </c:pt>
                <c:pt idx="162">
                  <c:v>354</c:v>
                </c:pt>
                <c:pt idx="163">
                  <c:v>383</c:v>
                </c:pt>
                <c:pt idx="164">
                  <c:v>334</c:v>
                </c:pt>
                <c:pt idx="165">
                  <c:v>305</c:v>
                </c:pt>
                <c:pt idx="166">
                  <c:v>336</c:v>
                </c:pt>
                <c:pt idx="167">
                  <c:v>331</c:v>
                </c:pt>
                <c:pt idx="168">
                  <c:v>348</c:v>
                </c:pt>
                <c:pt idx="169">
                  <c:v>423</c:v>
                </c:pt>
                <c:pt idx="170">
                  <c:v>418</c:v>
                </c:pt>
                <c:pt idx="171">
                  <c:v>417</c:v>
                </c:pt>
                <c:pt idx="172">
                  <c:v>491</c:v>
                </c:pt>
                <c:pt idx="173">
                  <c:v>521</c:v>
                </c:pt>
                <c:pt idx="174">
                  <c:v>565</c:v>
                </c:pt>
                <c:pt idx="175">
                  <c:v>563</c:v>
                </c:pt>
                <c:pt idx="176">
                  <c:v>494</c:v>
                </c:pt>
                <c:pt idx="177">
                  <c:v>473</c:v>
                </c:pt>
                <c:pt idx="178">
                  <c:v>458</c:v>
                </c:pt>
                <c:pt idx="179">
                  <c:v>459</c:v>
                </c:pt>
                <c:pt idx="180">
                  <c:v>366</c:v>
                </c:pt>
                <c:pt idx="181">
                  <c:v>303</c:v>
                </c:pt>
                <c:pt idx="182">
                  <c:v>323</c:v>
                </c:pt>
                <c:pt idx="183">
                  <c:v>332</c:v>
                </c:pt>
                <c:pt idx="184">
                  <c:v>293</c:v>
                </c:pt>
              </c:numCache>
            </c:numRef>
          </c:val>
        </c:ser>
        <c:ser>
          <c:idx val="10"/>
          <c:order val="10"/>
          <c:tx>
            <c:strRef>
              <c:f>'Nombre de deces annuels'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M$3:$M$187</c:f>
              <c:numCache>
                <c:formatCode>General</c:formatCode>
                <c:ptCount val="185"/>
                <c:pt idx="0">
                  <c:v>816</c:v>
                </c:pt>
                <c:pt idx="1">
                  <c:v>847</c:v>
                </c:pt>
                <c:pt idx="2">
                  <c:v>851</c:v>
                </c:pt>
                <c:pt idx="3">
                  <c:v>829</c:v>
                </c:pt>
                <c:pt idx="4">
                  <c:v>834</c:v>
                </c:pt>
                <c:pt idx="5">
                  <c:v>776</c:v>
                </c:pt>
                <c:pt idx="6">
                  <c:v>917</c:v>
                </c:pt>
                <c:pt idx="7">
                  <c:v>827</c:v>
                </c:pt>
                <c:pt idx="8">
                  <c:v>897</c:v>
                </c:pt>
                <c:pt idx="9">
                  <c:v>881</c:v>
                </c:pt>
                <c:pt idx="10">
                  <c:v>884</c:v>
                </c:pt>
                <c:pt idx="11">
                  <c:v>899</c:v>
                </c:pt>
                <c:pt idx="12">
                  <c:v>839</c:v>
                </c:pt>
                <c:pt idx="13">
                  <c:v>936</c:v>
                </c:pt>
                <c:pt idx="14">
                  <c:v>838</c:v>
                </c:pt>
                <c:pt idx="15">
                  <c:v>2361</c:v>
                </c:pt>
                <c:pt idx="16">
                  <c:v>889</c:v>
                </c:pt>
                <c:pt idx="17">
                  <c:v>901</c:v>
                </c:pt>
                <c:pt idx="18">
                  <c:v>915</c:v>
                </c:pt>
                <c:pt idx="19">
                  <c:v>956</c:v>
                </c:pt>
                <c:pt idx="20">
                  <c:v>1028</c:v>
                </c:pt>
                <c:pt idx="21">
                  <c:v>955</c:v>
                </c:pt>
                <c:pt idx="22">
                  <c:v>991</c:v>
                </c:pt>
                <c:pt idx="23">
                  <c:v>996</c:v>
                </c:pt>
                <c:pt idx="24">
                  <c:v>1029</c:v>
                </c:pt>
                <c:pt idx="25">
                  <c:v>1216</c:v>
                </c:pt>
                <c:pt idx="26">
                  <c:v>1212</c:v>
                </c:pt>
                <c:pt idx="27">
                  <c:v>1205</c:v>
                </c:pt>
                <c:pt idx="28">
                  <c:v>1341</c:v>
                </c:pt>
                <c:pt idx="29">
                  <c:v>1320</c:v>
                </c:pt>
                <c:pt idx="30">
                  <c:v>1378</c:v>
                </c:pt>
                <c:pt idx="31">
                  <c:v>1450</c:v>
                </c:pt>
                <c:pt idx="32">
                  <c:v>2572</c:v>
                </c:pt>
                <c:pt idx="33">
                  <c:v>1207</c:v>
                </c:pt>
                <c:pt idx="34">
                  <c:v>1304</c:v>
                </c:pt>
                <c:pt idx="35">
                  <c:v>1267</c:v>
                </c:pt>
                <c:pt idx="36">
                  <c:v>1313</c:v>
                </c:pt>
                <c:pt idx="37">
                  <c:v>1678</c:v>
                </c:pt>
                <c:pt idx="38">
                  <c:v>1337</c:v>
                </c:pt>
                <c:pt idx="39">
                  <c:v>1244</c:v>
                </c:pt>
                <c:pt idx="40">
                  <c:v>1357</c:v>
                </c:pt>
                <c:pt idx="41">
                  <c:v>1407</c:v>
                </c:pt>
                <c:pt idx="42">
                  <c:v>1349</c:v>
                </c:pt>
                <c:pt idx="43">
                  <c:v>1792</c:v>
                </c:pt>
                <c:pt idx="44">
                  <c:v>1779</c:v>
                </c:pt>
                <c:pt idx="45">
                  <c:v>1864</c:v>
                </c:pt>
                <c:pt idx="46">
                  <c:v>1940</c:v>
                </c:pt>
                <c:pt idx="47">
                  <c:v>2124</c:v>
                </c:pt>
                <c:pt idx="48">
                  <c:v>2554</c:v>
                </c:pt>
                <c:pt idx="49">
                  <c:v>2497</c:v>
                </c:pt>
                <c:pt idx="50">
                  <c:v>2227</c:v>
                </c:pt>
                <c:pt idx="51">
                  <c:v>2333</c:v>
                </c:pt>
                <c:pt idx="52">
                  <c:v>2362</c:v>
                </c:pt>
                <c:pt idx="53">
                  <c:v>2011</c:v>
                </c:pt>
                <c:pt idx="54">
                  <c:v>1494</c:v>
                </c:pt>
                <c:pt idx="55">
                  <c:v>2102</c:v>
                </c:pt>
                <c:pt idx="56">
                  <c:v>2250</c:v>
                </c:pt>
                <c:pt idx="57">
                  <c:v>2146</c:v>
                </c:pt>
                <c:pt idx="58">
                  <c:v>2273</c:v>
                </c:pt>
                <c:pt idx="59">
                  <c:v>2426</c:v>
                </c:pt>
                <c:pt idx="60">
                  <c:v>2424</c:v>
                </c:pt>
                <c:pt idx="61">
                  <c:v>2436</c:v>
                </c:pt>
                <c:pt idx="62">
                  <c:v>2595</c:v>
                </c:pt>
                <c:pt idx="63">
                  <c:v>2929</c:v>
                </c:pt>
                <c:pt idx="64">
                  <c:v>3068</c:v>
                </c:pt>
                <c:pt idx="65">
                  <c:v>3146</c:v>
                </c:pt>
                <c:pt idx="66">
                  <c:v>3007</c:v>
                </c:pt>
                <c:pt idx="67">
                  <c:v>2913</c:v>
                </c:pt>
                <c:pt idx="68">
                  <c:v>2909</c:v>
                </c:pt>
                <c:pt idx="69">
                  <c:v>3066</c:v>
                </c:pt>
                <c:pt idx="70">
                  <c:v>2924</c:v>
                </c:pt>
                <c:pt idx="71">
                  <c:v>2866</c:v>
                </c:pt>
                <c:pt idx="72">
                  <c:v>3103</c:v>
                </c:pt>
                <c:pt idx="73">
                  <c:v>2992</c:v>
                </c:pt>
                <c:pt idx="74">
                  <c:v>2980</c:v>
                </c:pt>
                <c:pt idx="75">
                  <c:v>3138</c:v>
                </c:pt>
                <c:pt idx="76">
                  <c:v>3111</c:v>
                </c:pt>
                <c:pt idx="77">
                  <c:v>3004</c:v>
                </c:pt>
                <c:pt idx="78">
                  <c:v>2976</c:v>
                </c:pt>
                <c:pt idx="79">
                  <c:v>2954</c:v>
                </c:pt>
                <c:pt idx="80">
                  <c:v>2955</c:v>
                </c:pt>
                <c:pt idx="81">
                  <c:v>3106</c:v>
                </c:pt>
                <c:pt idx="82">
                  <c:v>3153</c:v>
                </c:pt>
                <c:pt idx="83">
                  <c:v>3186</c:v>
                </c:pt>
                <c:pt idx="84">
                  <c:v>3059</c:v>
                </c:pt>
                <c:pt idx="85">
                  <c:v>3139</c:v>
                </c:pt>
                <c:pt idx="86">
                  <c:v>3048</c:v>
                </c:pt>
                <c:pt idx="87">
                  <c:v>3021</c:v>
                </c:pt>
                <c:pt idx="88">
                  <c:v>3337</c:v>
                </c:pt>
                <c:pt idx="89">
                  <c:v>3474</c:v>
                </c:pt>
                <c:pt idx="90">
                  <c:v>3701</c:v>
                </c:pt>
                <c:pt idx="91">
                  <c:v>3506</c:v>
                </c:pt>
                <c:pt idx="92">
                  <c:v>3380</c:v>
                </c:pt>
                <c:pt idx="93">
                  <c:v>3264</c:v>
                </c:pt>
                <c:pt idx="94">
                  <c:v>3250</c:v>
                </c:pt>
                <c:pt idx="95">
                  <c:v>3179</c:v>
                </c:pt>
                <c:pt idx="96">
                  <c:v>3007</c:v>
                </c:pt>
                <c:pt idx="97">
                  <c:v>3023</c:v>
                </c:pt>
                <c:pt idx="98">
                  <c:v>2986</c:v>
                </c:pt>
                <c:pt idx="99">
                  <c:v>2898</c:v>
                </c:pt>
                <c:pt idx="100">
                  <c:v>2648</c:v>
                </c:pt>
                <c:pt idx="101">
                  <c:v>2877</c:v>
                </c:pt>
                <c:pt idx="102">
                  <c:v>2839</c:v>
                </c:pt>
                <c:pt idx="103">
                  <c:v>2508</c:v>
                </c:pt>
                <c:pt idx="104">
                  <c:v>2699</c:v>
                </c:pt>
                <c:pt idx="105">
                  <c:v>2793</c:v>
                </c:pt>
                <c:pt idx="106">
                  <c:v>3536</c:v>
                </c:pt>
                <c:pt idx="107">
                  <c:v>2729</c:v>
                </c:pt>
                <c:pt idx="108">
                  <c:v>2757</c:v>
                </c:pt>
                <c:pt idx="109">
                  <c:v>2761</c:v>
                </c:pt>
                <c:pt idx="110">
                  <c:v>2362</c:v>
                </c:pt>
                <c:pt idx="111">
                  <c:v>2333</c:v>
                </c:pt>
                <c:pt idx="112">
                  <c:v>2682</c:v>
                </c:pt>
                <c:pt idx="113">
                  <c:v>2580</c:v>
                </c:pt>
                <c:pt idx="114">
                  <c:v>2459</c:v>
                </c:pt>
                <c:pt idx="115">
                  <c:v>2393</c:v>
                </c:pt>
                <c:pt idx="116">
                  <c:v>2428</c:v>
                </c:pt>
                <c:pt idx="117">
                  <c:v>2200</c:v>
                </c:pt>
                <c:pt idx="118">
                  <c:v>2311</c:v>
                </c:pt>
                <c:pt idx="119">
                  <c:v>2206</c:v>
                </c:pt>
                <c:pt idx="120">
                  <c:v>2096</c:v>
                </c:pt>
                <c:pt idx="121">
                  <c:v>2106</c:v>
                </c:pt>
                <c:pt idx="122">
                  <c:v>1978</c:v>
                </c:pt>
                <c:pt idx="123">
                  <c:v>1935</c:v>
                </c:pt>
                <c:pt idx="124">
                  <c:v>2063</c:v>
                </c:pt>
                <c:pt idx="125">
                  <c:v>1867</c:v>
                </c:pt>
                <c:pt idx="126">
                  <c:v>1736</c:v>
                </c:pt>
                <c:pt idx="127">
                  <c:v>1993</c:v>
                </c:pt>
                <c:pt idx="128">
                  <c:v>1796</c:v>
                </c:pt>
                <c:pt idx="129">
                  <c:v>1512</c:v>
                </c:pt>
                <c:pt idx="130">
                  <c:v>1598</c:v>
                </c:pt>
                <c:pt idx="131">
                  <c:v>1618</c:v>
                </c:pt>
                <c:pt idx="132">
                  <c:v>1451</c:v>
                </c:pt>
                <c:pt idx="133">
                  <c:v>1499</c:v>
                </c:pt>
                <c:pt idx="134">
                  <c:v>1574</c:v>
                </c:pt>
                <c:pt idx="135">
                  <c:v>1384</c:v>
                </c:pt>
                <c:pt idx="136">
                  <c:v>1390</c:v>
                </c:pt>
                <c:pt idx="137">
                  <c:v>1433</c:v>
                </c:pt>
                <c:pt idx="138">
                  <c:v>1376</c:v>
                </c:pt>
                <c:pt idx="139">
                  <c:v>1311</c:v>
                </c:pt>
                <c:pt idx="140">
                  <c:v>1283</c:v>
                </c:pt>
                <c:pt idx="141">
                  <c:v>1125</c:v>
                </c:pt>
                <c:pt idx="142">
                  <c:v>1056</c:v>
                </c:pt>
                <c:pt idx="143">
                  <c:v>988</c:v>
                </c:pt>
                <c:pt idx="144">
                  <c:v>809</c:v>
                </c:pt>
                <c:pt idx="145">
                  <c:v>785</c:v>
                </c:pt>
                <c:pt idx="146">
                  <c:v>755</c:v>
                </c:pt>
                <c:pt idx="147">
                  <c:v>632</c:v>
                </c:pt>
                <c:pt idx="148">
                  <c:v>682</c:v>
                </c:pt>
                <c:pt idx="149">
                  <c:v>750</c:v>
                </c:pt>
                <c:pt idx="150">
                  <c:v>785</c:v>
                </c:pt>
                <c:pt idx="151">
                  <c:v>830</c:v>
                </c:pt>
                <c:pt idx="152">
                  <c:v>908</c:v>
                </c:pt>
                <c:pt idx="153">
                  <c:v>791</c:v>
                </c:pt>
                <c:pt idx="154">
                  <c:v>804</c:v>
                </c:pt>
                <c:pt idx="155">
                  <c:v>819</c:v>
                </c:pt>
                <c:pt idx="156">
                  <c:v>728</c:v>
                </c:pt>
                <c:pt idx="157">
                  <c:v>756</c:v>
                </c:pt>
                <c:pt idx="158">
                  <c:v>747</c:v>
                </c:pt>
                <c:pt idx="159">
                  <c:v>714</c:v>
                </c:pt>
                <c:pt idx="160">
                  <c:v>666</c:v>
                </c:pt>
                <c:pt idx="161">
                  <c:v>626</c:v>
                </c:pt>
                <c:pt idx="162">
                  <c:v>647</c:v>
                </c:pt>
                <c:pt idx="163">
                  <c:v>583</c:v>
                </c:pt>
                <c:pt idx="164">
                  <c:v>550</c:v>
                </c:pt>
                <c:pt idx="165">
                  <c:v>537</c:v>
                </c:pt>
                <c:pt idx="166">
                  <c:v>502</c:v>
                </c:pt>
                <c:pt idx="167">
                  <c:v>494</c:v>
                </c:pt>
                <c:pt idx="168">
                  <c:v>488</c:v>
                </c:pt>
                <c:pt idx="169">
                  <c:v>443</c:v>
                </c:pt>
                <c:pt idx="170">
                  <c:v>453</c:v>
                </c:pt>
                <c:pt idx="171">
                  <c:v>487</c:v>
                </c:pt>
                <c:pt idx="172">
                  <c:v>464</c:v>
                </c:pt>
                <c:pt idx="173">
                  <c:v>516</c:v>
                </c:pt>
                <c:pt idx="174">
                  <c:v>571</c:v>
                </c:pt>
                <c:pt idx="175">
                  <c:v>564</c:v>
                </c:pt>
                <c:pt idx="176">
                  <c:v>594</c:v>
                </c:pt>
                <c:pt idx="177">
                  <c:v>692</c:v>
                </c:pt>
                <c:pt idx="178">
                  <c:v>642</c:v>
                </c:pt>
                <c:pt idx="179">
                  <c:v>590</c:v>
                </c:pt>
                <c:pt idx="180">
                  <c:v>456</c:v>
                </c:pt>
                <c:pt idx="181">
                  <c:v>502</c:v>
                </c:pt>
                <c:pt idx="182">
                  <c:v>473</c:v>
                </c:pt>
                <c:pt idx="183">
                  <c:v>425</c:v>
                </c:pt>
                <c:pt idx="184">
                  <c:v>450</c:v>
                </c:pt>
              </c:numCache>
            </c:numRef>
          </c:val>
        </c:ser>
        <c:ser>
          <c:idx val="11"/>
          <c:order val="11"/>
          <c:tx>
            <c:strRef>
              <c:f>'Nombre de deces annuels'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N$3:$N$187</c:f>
              <c:numCache>
                <c:formatCode>General</c:formatCode>
                <c:ptCount val="185"/>
                <c:pt idx="0">
                  <c:v>942</c:v>
                </c:pt>
                <c:pt idx="1">
                  <c:v>873</c:v>
                </c:pt>
                <c:pt idx="2">
                  <c:v>956</c:v>
                </c:pt>
                <c:pt idx="3">
                  <c:v>1019</c:v>
                </c:pt>
                <c:pt idx="4">
                  <c:v>909</c:v>
                </c:pt>
                <c:pt idx="5">
                  <c:v>863</c:v>
                </c:pt>
                <c:pt idx="6">
                  <c:v>930</c:v>
                </c:pt>
                <c:pt idx="7">
                  <c:v>886</c:v>
                </c:pt>
                <c:pt idx="8">
                  <c:v>905</c:v>
                </c:pt>
                <c:pt idx="9">
                  <c:v>922</c:v>
                </c:pt>
                <c:pt idx="10">
                  <c:v>914</c:v>
                </c:pt>
                <c:pt idx="11">
                  <c:v>961</c:v>
                </c:pt>
                <c:pt idx="12">
                  <c:v>973</c:v>
                </c:pt>
                <c:pt idx="13">
                  <c:v>1008</c:v>
                </c:pt>
                <c:pt idx="14">
                  <c:v>897</c:v>
                </c:pt>
                <c:pt idx="15">
                  <c:v>2441</c:v>
                </c:pt>
                <c:pt idx="16">
                  <c:v>925</c:v>
                </c:pt>
                <c:pt idx="17">
                  <c:v>841</c:v>
                </c:pt>
                <c:pt idx="18">
                  <c:v>1015</c:v>
                </c:pt>
                <c:pt idx="19">
                  <c:v>953</c:v>
                </c:pt>
                <c:pt idx="20">
                  <c:v>1014</c:v>
                </c:pt>
                <c:pt idx="21">
                  <c:v>884</c:v>
                </c:pt>
                <c:pt idx="22">
                  <c:v>939</c:v>
                </c:pt>
                <c:pt idx="23">
                  <c:v>1031</c:v>
                </c:pt>
                <c:pt idx="24">
                  <c:v>976</c:v>
                </c:pt>
                <c:pt idx="25">
                  <c:v>1028</c:v>
                </c:pt>
                <c:pt idx="26">
                  <c:v>1010</c:v>
                </c:pt>
                <c:pt idx="27">
                  <c:v>1002</c:v>
                </c:pt>
                <c:pt idx="28">
                  <c:v>969</c:v>
                </c:pt>
                <c:pt idx="29">
                  <c:v>1055</c:v>
                </c:pt>
                <c:pt idx="30">
                  <c:v>1219</c:v>
                </c:pt>
                <c:pt idx="31">
                  <c:v>1353</c:v>
                </c:pt>
                <c:pt idx="32">
                  <c:v>2663</c:v>
                </c:pt>
                <c:pt idx="33">
                  <c:v>1076</c:v>
                </c:pt>
                <c:pt idx="34">
                  <c:v>1407</c:v>
                </c:pt>
                <c:pt idx="35">
                  <c:v>1420</c:v>
                </c:pt>
                <c:pt idx="36">
                  <c:v>1501</c:v>
                </c:pt>
                <c:pt idx="37">
                  <c:v>1826</c:v>
                </c:pt>
                <c:pt idx="38">
                  <c:v>1442</c:v>
                </c:pt>
                <c:pt idx="39">
                  <c:v>1255</c:v>
                </c:pt>
                <c:pt idx="40">
                  <c:v>1292</c:v>
                </c:pt>
                <c:pt idx="41">
                  <c:v>1438</c:v>
                </c:pt>
                <c:pt idx="42">
                  <c:v>1346</c:v>
                </c:pt>
                <c:pt idx="43">
                  <c:v>1804</c:v>
                </c:pt>
                <c:pt idx="44">
                  <c:v>1846</c:v>
                </c:pt>
                <c:pt idx="45">
                  <c:v>1889</c:v>
                </c:pt>
                <c:pt idx="46">
                  <c:v>1947</c:v>
                </c:pt>
                <c:pt idx="47">
                  <c:v>2120</c:v>
                </c:pt>
                <c:pt idx="48">
                  <c:v>2474</c:v>
                </c:pt>
                <c:pt idx="49">
                  <c:v>2429</c:v>
                </c:pt>
                <c:pt idx="50">
                  <c:v>2108</c:v>
                </c:pt>
                <c:pt idx="51">
                  <c:v>2175</c:v>
                </c:pt>
                <c:pt idx="52">
                  <c:v>2298</c:v>
                </c:pt>
                <c:pt idx="53">
                  <c:v>1773</c:v>
                </c:pt>
                <c:pt idx="54">
                  <c:v>1376</c:v>
                </c:pt>
                <c:pt idx="55">
                  <c:v>2047</c:v>
                </c:pt>
                <c:pt idx="56">
                  <c:v>2156</c:v>
                </c:pt>
                <c:pt idx="57">
                  <c:v>2126</c:v>
                </c:pt>
                <c:pt idx="58">
                  <c:v>2312</c:v>
                </c:pt>
                <c:pt idx="59">
                  <c:v>2523</c:v>
                </c:pt>
                <c:pt idx="60">
                  <c:v>2514</c:v>
                </c:pt>
                <c:pt idx="61">
                  <c:v>2500</c:v>
                </c:pt>
                <c:pt idx="62">
                  <c:v>2627</c:v>
                </c:pt>
                <c:pt idx="63">
                  <c:v>2922</c:v>
                </c:pt>
                <c:pt idx="64">
                  <c:v>2984</c:v>
                </c:pt>
                <c:pt idx="65">
                  <c:v>3085</c:v>
                </c:pt>
                <c:pt idx="66">
                  <c:v>3114</c:v>
                </c:pt>
                <c:pt idx="67">
                  <c:v>3023</c:v>
                </c:pt>
                <c:pt idx="68">
                  <c:v>2984</c:v>
                </c:pt>
                <c:pt idx="69">
                  <c:v>2913</c:v>
                </c:pt>
                <c:pt idx="70">
                  <c:v>2851</c:v>
                </c:pt>
                <c:pt idx="71">
                  <c:v>2966</c:v>
                </c:pt>
                <c:pt idx="72">
                  <c:v>2984</c:v>
                </c:pt>
                <c:pt idx="73">
                  <c:v>3122</c:v>
                </c:pt>
                <c:pt idx="74">
                  <c:v>3065</c:v>
                </c:pt>
                <c:pt idx="75">
                  <c:v>3138</c:v>
                </c:pt>
                <c:pt idx="76">
                  <c:v>3141</c:v>
                </c:pt>
                <c:pt idx="77">
                  <c:v>3091</c:v>
                </c:pt>
                <c:pt idx="78">
                  <c:v>3187</c:v>
                </c:pt>
                <c:pt idx="79">
                  <c:v>2875</c:v>
                </c:pt>
                <c:pt idx="80">
                  <c:v>3028</c:v>
                </c:pt>
                <c:pt idx="81">
                  <c:v>2972</c:v>
                </c:pt>
                <c:pt idx="82">
                  <c:v>3037</c:v>
                </c:pt>
                <c:pt idx="83">
                  <c:v>3217</c:v>
                </c:pt>
                <c:pt idx="84">
                  <c:v>3178</c:v>
                </c:pt>
                <c:pt idx="85">
                  <c:v>3168</c:v>
                </c:pt>
                <c:pt idx="86">
                  <c:v>3096</c:v>
                </c:pt>
                <c:pt idx="87">
                  <c:v>3173</c:v>
                </c:pt>
                <c:pt idx="88">
                  <c:v>3217</c:v>
                </c:pt>
                <c:pt idx="89">
                  <c:v>3243</c:v>
                </c:pt>
                <c:pt idx="90">
                  <c:v>3348</c:v>
                </c:pt>
                <c:pt idx="91">
                  <c:v>3322</c:v>
                </c:pt>
                <c:pt idx="92">
                  <c:v>3416.5</c:v>
                </c:pt>
                <c:pt idx="93">
                  <c:v>3185.5</c:v>
                </c:pt>
                <c:pt idx="94">
                  <c:v>3443</c:v>
                </c:pt>
                <c:pt idx="95">
                  <c:v>3318</c:v>
                </c:pt>
                <c:pt idx="96">
                  <c:v>3166</c:v>
                </c:pt>
                <c:pt idx="97">
                  <c:v>3408</c:v>
                </c:pt>
                <c:pt idx="98">
                  <c:v>3336</c:v>
                </c:pt>
                <c:pt idx="99">
                  <c:v>3339</c:v>
                </c:pt>
                <c:pt idx="100">
                  <c:v>3405</c:v>
                </c:pt>
                <c:pt idx="101">
                  <c:v>3672</c:v>
                </c:pt>
                <c:pt idx="102">
                  <c:v>3250</c:v>
                </c:pt>
                <c:pt idx="103">
                  <c:v>2827</c:v>
                </c:pt>
                <c:pt idx="104">
                  <c:v>2826</c:v>
                </c:pt>
                <c:pt idx="105">
                  <c:v>2833</c:v>
                </c:pt>
                <c:pt idx="106">
                  <c:v>2884</c:v>
                </c:pt>
                <c:pt idx="107">
                  <c:v>2980</c:v>
                </c:pt>
                <c:pt idx="108">
                  <c:v>3104</c:v>
                </c:pt>
                <c:pt idx="109">
                  <c:v>3194</c:v>
                </c:pt>
                <c:pt idx="110">
                  <c:v>2896</c:v>
                </c:pt>
                <c:pt idx="111">
                  <c:v>2893</c:v>
                </c:pt>
                <c:pt idx="112">
                  <c:v>3203</c:v>
                </c:pt>
                <c:pt idx="113">
                  <c:v>2943</c:v>
                </c:pt>
                <c:pt idx="114">
                  <c:v>2878</c:v>
                </c:pt>
                <c:pt idx="115">
                  <c:v>2791</c:v>
                </c:pt>
                <c:pt idx="116">
                  <c:v>2721</c:v>
                </c:pt>
                <c:pt idx="117">
                  <c:v>2523</c:v>
                </c:pt>
                <c:pt idx="118">
                  <c:v>2767</c:v>
                </c:pt>
                <c:pt idx="119">
                  <c:v>2581</c:v>
                </c:pt>
                <c:pt idx="120">
                  <c:v>2545</c:v>
                </c:pt>
                <c:pt idx="121">
                  <c:v>2603</c:v>
                </c:pt>
                <c:pt idx="122">
                  <c:v>2348</c:v>
                </c:pt>
                <c:pt idx="123">
                  <c:v>2395</c:v>
                </c:pt>
                <c:pt idx="124">
                  <c:v>2590</c:v>
                </c:pt>
                <c:pt idx="125">
                  <c:v>2348</c:v>
                </c:pt>
                <c:pt idx="126">
                  <c:v>1997</c:v>
                </c:pt>
                <c:pt idx="127">
                  <c:v>2199</c:v>
                </c:pt>
                <c:pt idx="128">
                  <c:v>2058</c:v>
                </c:pt>
                <c:pt idx="129">
                  <c:v>1782</c:v>
                </c:pt>
                <c:pt idx="130">
                  <c:v>1882</c:v>
                </c:pt>
                <c:pt idx="131">
                  <c:v>1930</c:v>
                </c:pt>
                <c:pt idx="132">
                  <c:v>1933</c:v>
                </c:pt>
                <c:pt idx="133">
                  <c:v>2042</c:v>
                </c:pt>
                <c:pt idx="134">
                  <c:v>2176</c:v>
                </c:pt>
                <c:pt idx="135">
                  <c:v>2075</c:v>
                </c:pt>
                <c:pt idx="136">
                  <c:v>2208</c:v>
                </c:pt>
                <c:pt idx="137">
                  <c:v>2091</c:v>
                </c:pt>
                <c:pt idx="138">
                  <c:v>2140</c:v>
                </c:pt>
                <c:pt idx="139">
                  <c:v>2094</c:v>
                </c:pt>
                <c:pt idx="140">
                  <c:v>2067</c:v>
                </c:pt>
                <c:pt idx="141">
                  <c:v>1728</c:v>
                </c:pt>
                <c:pt idx="142">
                  <c:v>1831</c:v>
                </c:pt>
                <c:pt idx="143">
                  <c:v>1744</c:v>
                </c:pt>
                <c:pt idx="144">
                  <c:v>1649</c:v>
                </c:pt>
                <c:pt idx="145">
                  <c:v>1649</c:v>
                </c:pt>
                <c:pt idx="146">
                  <c:v>1572</c:v>
                </c:pt>
                <c:pt idx="147">
                  <c:v>1564</c:v>
                </c:pt>
                <c:pt idx="148">
                  <c:v>1411</c:v>
                </c:pt>
                <c:pt idx="149">
                  <c:v>1225</c:v>
                </c:pt>
                <c:pt idx="150">
                  <c:v>1096</c:v>
                </c:pt>
                <c:pt idx="151">
                  <c:v>967</c:v>
                </c:pt>
                <c:pt idx="152">
                  <c:v>801</c:v>
                </c:pt>
                <c:pt idx="153">
                  <c:v>882</c:v>
                </c:pt>
                <c:pt idx="154">
                  <c:v>951</c:v>
                </c:pt>
                <c:pt idx="155">
                  <c:v>1021</c:v>
                </c:pt>
                <c:pt idx="156">
                  <c:v>1003</c:v>
                </c:pt>
                <c:pt idx="157">
                  <c:v>1139</c:v>
                </c:pt>
                <c:pt idx="158">
                  <c:v>1091</c:v>
                </c:pt>
                <c:pt idx="159">
                  <c:v>1068</c:v>
                </c:pt>
                <c:pt idx="160">
                  <c:v>939</c:v>
                </c:pt>
                <c:pt idx="161">
                  <c:v>936</c:v>
                </c:pt>
                <c:pt idx="162">
                  <c:v>909</c:v>
                </c:pt>
                <c:pt idx="163">
                  <c:v>907</c:v>
                </c:pt>
                <c:pt idx="164">
                  <c:v>904</c:v>
                </c:pt>
                <c:pt idx="165">
                  <c:v>853</c:v>
                </c:pt>
                <c:pt idx="166">
                  <c:v>825</c:v>
                </c:pt>
                <c:pt idx="167">
                  <c:v>768</c:v>
                </c:pt>
                <c:pt idx="168">
                  <c:v>713</c:v>
                </c:pt>
                <c:pt idx="169">
                  <c:v>740</c:v>
                </c:pt>
                <c:pt idx="170">
                  <c:v>703</c:v>
                </c:pt>
                <c:pt idx="171">
                  <c:v>674</c:v>
                </c:pt>
                <c:pt idx="172">
                  <c:v>642</c:v>
                </c:pt>
                <c:pt idx="173">
                  <c:v>605</c:v>
                </c:pt>
                <c:pt idx="174">
                  <c:v>596</c:v>
                </c:pt>
                <c:pt idx="175">
                  <c:v>635</c:v>
                </c:pt>
                <c:pt idx="176">
                  <c:v>640</c:v>
                </c:pt>
                <c:pt idx="177">
                  <c:v>623</c:v>
                </c:pt>
                <c:pt idx="178">
                  <c:v>582</c:v>
                </c:pt>
                <c:pt idx="179">
                  <c:v>647</c:v>
                </c:pt>
                <c:pt idx="180">
                  <c:v>662</c:v>
                </c:pt>
                <c:pt idx="181">
                  <c:v>639</c:v>
                </c:pt>
                <c:pt idx="182">
                  <c:v>659</c:v>
                </c:pt>
                <c:pt idx="183">
                  <c:v>661</c:v>
                </c:pt>
                <c:pt idx="184">
                  <c:v>691</c:v>
                </c:pt>
              </c:numCache>
            </c:numRef>
          </c:val>
        </c:ser>
        <c:ser>
          <c:idx val="12"/>
          <c:order val="12"/>
          <c:tx>
            <c:strRef>
              <c:f>'Nombre de deces annuels'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O$3:$O$187</c:f>
              <c:numCache>
                <c:formatCode>General</c:formatCode>
                <c:ptCount val="185"/>
                <c:pt idx="0">
                  <c:v>891</c:v>
                </c:pt>
                <c:pt idx="1">
                  <c:v>1011</c:v>
                </c:pt>
                <c:pt idx="2">
                  <c:v>940</c:v>
                </c:pt>
                <c:pt idx="3">
                  <c:v>1046</c:v>
                </c:pt>
                <c:pt idx="4">
                  <c:v>920</c:v>
                </c:pt>
                <c:pt idx="5">
                  <c:v>982</c:v>
                </c:pt>
                <c:pt idx="6">
                  <c:v>1141</c:v>
                </c:pt>
                <c:pt idx="7">
                  <c:v>1036</c:v>
                </c:pt>
                <c:pt idx="8">
                  <c:v>1086</c:v>
                </c:pt>
                <c:pt idx="9">
                  <c:v>1047</c:v>
                </c:pt>
                <c:pt idx="10">
                  <c:v>998</c:v>
                </c:pt>
                <c:pt idx="11">
                  <c:v>871</c:v>
                </c:pt>
                <c:pt idx="12">
                  <c:v>968</c:v>
                </c:pt>
                <c:pt idx="13">
                  <c:v>1075</c:v>
                </c:pt>
                <c:pt idx="14">
                  <c:v>912</c:v>
                </c:pt>
                <c:pt idx="15">
                  <c:v>2482</c:v>
                </c:pt>
                <c:pt idx="16">
                  <c:v>955</c:v>
                </c:pt>
                <c:pt idx="17">
                  <c:v>949</c:v>
                </c:pt>
                <c:pt idx="18">
                  <c:v>1040</c:v>
                </c:pt>
                <c:pt idx="19">
                  <c:v>950</c:v>
                </c:pt>
                <c:pt idx="20">
                  <c:v>1131</c:v>
                </c:pt>
                <c:pt idx="21">
                  <c:v>997</c:v>
                </c:pt>
                <c:pt idx="22">
                  <c:v>985</c:v>
                </c:pt>
                <c:pt idx="23">
                  <c:v>1021</c:v>
                </c:pt>
                <c:pt idx="24">
                  <c:v>924</c:v>
                </c:pt>
                <c:pt idx="25">
                  <c:v>1091</c:v>
                </c:pt>
                <c:pt idx="26">
                  <c:v>1044</c:v>
                </c:pt>
                <c:pt idx="27">
                  <c:v>1004</c:v>
                </c:pt>
                <c:pt idx="28">
                  <c:v>1026</c:v>
                </c:pt>
                <c:pt idx="29">
                  <c:v>983</c:v>
                </c:pt>
                <c:pt idx="30">
                  <c:v>1156</c:v>
                </c:pt>
                <c:pt idx="31">
                  <c:v>1120</c:v>
                </c:pt>
                <c:pt idx="32">
                  <c:v>2314</c:v>
                </c:pt>
                <c:pt idx="33">
                  <c:v>1010</c:v>
                </c:pt>
                <c:pt idx="34">
                  <c:v>1223</c:v>
                </c:pt>
                <c:pt idx="35">
                  <c:v>1284</c:v>
                </c:pt>
                <c:pt idx="36">
                  <c:v>1349</c:v>
                </c:pt>
                <c:pt idx="37">
                  <c:v>1858</c:v>
                </c:pt>
                <c:pt idx="38">
                  <c:v>1539</c:v>
                </c:pt>
                <c:pt idx="39">
                  <c:v>1478</c:v>
                </c:pt>
                <c:pt idx="40">
                  <c:v>1646</c:v>
                </c:pt>
                <c:pt idx="41">
                  <c:v>1688</c:v>
                </c:pt>
                <c:pt idx="42">
                  <c:v>1665</c:v>
                </c:pt>
                <c:pt idx="43">
                  <c:v>2016</c:v>
                </c:pt>
                <c:pt idx="44">
                  <c:v>1926</c:v>
                </c:pt>
                <c:pt idx="45">
                  <c:v>1849</c:v>
                </c:pt>
                <c:pt idx="46">
                  <c:v>1885</c:v>
                </c:pt>
                <c:pt idx="47">
                  <c:v>1995</c:v>
                </c:pt>
                <c:pt idx="48">
                  <c:v>2392</c:v>
                </c:pt>
                <c:pt idx="49">
                  <c:v>2335</c:v>
                </c:pt>
                <c:pt idx="50">
                  <c:v>2226</c:v>
                </c:pt>
                <c:pt idx="51">
                  <c:v>2097</c:v>
                </c:pt>
                <c:pt idx="52">
                  <c:v>2227</c:v>
                </c:pt>
                <c:pt idx="53">
                  <c:v>1752</c:v>
                </c:pt>
                <c:pt idx="54">
                  <c:v>1259</c:v>
                </c:pt>
                <c:pt idx="55">
                  <c:v>1892</c:v>
                </c:pt>
                <c:pt idx="56">
                  <c:v>2095</c:v>
                </c:pt>
                <c:pt idx="57">
                  <c:v>2076</c:v>
                </c:pt>
                <c:pt idx="58">
                  <c:v>2229</c:v>
                </c:pt>
                <c:pt idx="59">
                  <c:v>2241</c:v>
                </c:pt>
                <c:pt idx="60">
                  <c:v>2196</c:v>
                </c:pt>
                <c:pt idx="61">
                  <c:v>2454</c:v>
                </c:pt>
                <c:pt idx="62">
                  <c:v>2638</c:v>
                </c:pt>
                <c:pt idx="63">
                  <c:v>3122</c:v>
                </c:pt>
                <c:pt idx="64">
                  <c:v>2987</c:v>
                </c:pt>
                <c:pt idx="65">
                  <c:v>3103</c:v>
                </c:pt>
                <c:pt idx="66">
                  <c:v>3039</c:v>
                </c:pt>
                <c:pt idx="67">
                  <c:v>3000</c:v>
                </c:pt>
                <c:pt idx="68">
                  <c:v>2970</c:v>
                </c:pt>
                <c:pt idx="69">
                  <c:v>3124</c:v>
                </c:pt>
                <c:pt idx="70">
                  <c:v>3047</c:v>
                </c:pt>
                <c:pt idx="71">
                  <c:v>2987</c:v>
                </c:pt>
                <c:pt idx="72">
                  <c:v>3153</c:v>
                </c:pt>
                <c:pt idx="73">
                  <c:v>3044</c:v>
                </c:pt>
                <c:pt idx="74">
                  <c:v>3004</c:v>
                </c:pt>
                <c:pt idx="75">
                  <c:v>3156</c:v>
                </c:pt>
                <c:pt idx="76">
                  <c:v>3318</c:v>
                </c:pt>
                <c:pt idx="77">
                  <c:v>3113</c:v>
                </c:pt>
                <c:pt idx="78">
                  <c:v>3299</c:v>
                </c:pt>
                <c:pt idx="79">
                  <c:v>3145</c:v>
                </c:pt>
                <c:pt idx="80">
                  <c:v>2987</c:v>
                </c:pt>
                <c:pt idx="81">
                  <c:v>3095</c:v>
                </c:pt>
                <c:pt idx="82">
                  <c:v>3300</c:v>
                </c:pt>
                <c:pt idx="83">
                  <c:v>3430</c:v>
                </c:pt>
                <c:pt idx="84">
                  <c:v>3164</c:v>
                </c:pt>
                <c:pt idx="85">
                  <c:v>3154</c:v>
                </c:pt>
                <c:pt idx="86">
                  <c:v>3035</c:v>
                </c:pt>
                <c:pt idx="87">
                  <c:v>2959</c:v>
                </c:pt>
                <c:pt idx="88">
                  <c:v>3252</c:v>
                </c:pt>
                <c:pt idx="89">
                  <c:v>3274</c:v>
                </c:pt>
                <c:pt idx="90">
                  <c:v>3528</c:v>
                </c:pt>
                <c:pt idx="91">
                  <c:v>3354</c:v>
                </c:pt>
                <c:pt idx="92">
                  <c:v>3416.5</c:v>
                </c:pt>
                <c:pt idx="93">
                  <c:v>3185.5</c:v>
                </c:pt>
                <c:pt idx="94">
                  <c:v>3174</c:v>
                </c:pt>
                <c:pt idx="95">
                  <c:v>3324</c:v>
                </c:pt>
                <c:pt idx="96">
                  <c:v>2962</c:v>
                </c:pt>
                <c:pt idx="97">
                  <c:v>3333</c:v>
                </c:pt>
                <c:pt idx="98">
                  <c:v>3277</c:v>
                </c:pt>
                <c:pt idx="99">
                  <c:v>3530</c:v>
                </c:pt>
                <c:pt idx="100">
                  <c:v>3703</c:v>
                </c:pt>
                <c:pt idx="101">
                  <c:v>3612</c:v>
                </c:pt>
                <c:pt idx="102">
                  <c:v>3597</c:v>
                </c:pt>
                <c:pt idx="103">
                  <c:v>3195</c:v>
                </c:pt>
                <c:pt idx="104">
                  <c:v>3197</c:v>
                </c:pt>
                <c:pt idx="105">
                  <c:v>3124</c:v>
                </c:pt>
                <c:pt idx="106">
                  <c:v>3138</c:v>
                </c:pt>
                <c:pt idx="107">
                  <c:v>3185</c:v>
                </c:pt>
                <c:pt idx="108">
                  <c:v>3267</c:v>
                </c:pt>
                <c:pt idx="109">
                  <c:v>3122</c:v>
                </c:pt>
                <c:pt idx="110">
                  <c:v>2787</c:v>
                </c:pt>
                <c:pt idx="111">
                  <c:v>2922</c:v>
                </c:pt>
                <c:pt idx="112">
                  <c:v>3196</c:v>
                </c:pt>
                <c:pt idx="113">
                  <c:v>3052</c:v>
                </c:pt>
                <c:pt idx="114">
                  <c:v>3174</c:v>
                </c:pt>
                <c:pt idx="115">
                  <c:v>3054</c:v>
                </c:pt>
                <c:pt idx="116">
                  <c:v>3161</c:v>
                </c:pt>
                <c:pt idx="117">
                  <c:v>3104</c:v>
                </c:pt>
                <c:pt idx="118">
                  <c:v>2921</c:v>
                </c:pt>
                <c:pt idx="119">
                  <c:v>2828</c:v>
                </c:pt>
                <c:pt idx="120">
                  <c:v>2862</c:v>
                </c:pt>
                <c:pt idx="121">
                  <c:v>2759</c:v>
                </c:pt>
                <c:pt idx="122">
                  <c:v>2538</c:v>
                </c:pt>
                <c:pt idx="123">
                  <c:v>2730</c:v>
                </c:pt>
                <c:pt idx="124">
                  <c:v>2902</c:v>
                </c:pt>
                <c:pt idx="125">
                  <c:v>2812</c:v>
                </c:pt>
                <c:pt idx="126">
                  <c:v>2577</c:v>
                </c:pt>
                <c:pt idx="127">
                  <c:v>2705</c:v>
                </c:pt>
                <c:pt idx="128">
                  <c:v>2585</c:v>
                </c:pt>
                <c:pt idx="129">
                  <c:v>2308</c:v>
                </c:pt>
                <c:pt idx="130">
                  <c:v>2128</c:v>
                </c:pt>
                <c:pt idx="131">
                  <c:v>2190</c:v>
                </c:pt>
                <c:pt idx="132">
                  <c:v>2232</c:v>
                </c:pt>
                <c:pt idx="133">
                  <c:v>2316</c:v>
                </c:pt>
                <c:pt idx="134">
                  <c:v>2401</c:v>
                </c:pt>
                <c:pt idx="135">
                  <c:v>2373</c:v>
                </c:pt>
                <c:pt idx="136">
                  <c:v>2544</c:v>
                </c:pt>
                <c:pt idx="137">
                  <c:v>2409</c:v>
                </c:pt>
                <c:pt idx="138">
                  <c:v>2531</c:v>
                </c:pt>
                <c:pt idx="139">
                  <c:v>2649</c:v>
                </c:pt>
                <c:pt idx="140">
                  <c:v>2805</c:v>
                </c:pt>
                <c:pt idx="141">
                  <c:v>2622</c:v>
                </c:pt>
                <c:pt idx="142">
                  <c:v>2522</c:v>
                </c:pt>
                <c:pt idx="143">
                  <c:v>2503</c:v>
                </c:pt>
                <c:pt idx="144">
                  <c:v>2432</c:v>
                </c:pt>
                <c:pt idx="145">
                  <c:v>2452</c:v>
                </c:pt>
                <c:pt idx="146">
                  <c:v>2521</c:v>
                </c:pt>
                <c:pt idx="147">
                  <c:v>2273</c:v>
                </c:pt>
                <c:pt idx="148">
                  <c:v>2264</c:v>
                </c:pt>
                <c:pt idx="149">
                  <c:v>2187</c:v>
                </c:pt>
                <c:pt idx="150">
                  <c:v>2007</c:v>
                </c:pt>
                <c:pt idx="151">
                  <c:v>1994</c:v>
                </c:pt>
                <c:pt idx="152">
                  <c:v>1907</c:v>
                </c:pt>
                <c:pt idx="153">
                  <c:v>1683</c:v>
                </c:pt>
                <c:pt idx="154">
                  <c:v>1438</c:v>
                </c:pt>
                <c:pt idx="155">
                  <c:v>1320</c:v>
                </c:pt>
                <c:pt idx="156">
                  <c:v>1193</c:v>
                </c:pt>
                <c:pt idx="157">
                  <c:v>952</c:v>
                </c:pt>
                <c:pt idx="158">
                  <c:v>1004</c:v>
                </c:pt>
                <c:pt idx="159">
                  <c:v>1141</c:v>
                </c:pt>
                <c:pt idx="160">
                  <c:v>1194</c:v>
                </c:pt>
                <c:pt idx="161">
                  <c:v>1260</c:v>
                </c:pt>
                <c:pt idx="162">
                  <c:v>1249</c:v>
                </c:pt>
                <c:pt idx="163">
                  <c:v>1242</c:v>
                </c:pt>
                <c:pt idx="164">
                  <c:v>1132</c:v>
                </c:pt>
                <c:pt idx="165">
                  <c:v>1192</c:v>
                </c:pt>
                <c:pt idx="166">
                  <c:v>1119</c:v>
                </c:pt>
                <c:pt idx="167">
                  <c:v>1063</c:v>
                </c:pt>
                <c:pt idx="168">
                  <c:v>1104</c:v>
                </c:pt>
                <c:pt idx="169">
                  <c:v>980</c:v>
                </c:pt>
                <c:pt idx="170">
                  <c:v>961</c:v>
                </c:pt>
                <c:pt idx="171">
                  <c:v>982</c:v>
                </c:pt>
                <c:pt idx="172">
                  <c:v>874</c:v>
                </c:pt>
                <c:pt idx="173">
                  <c:v>835</c:v>
                </c:pt>
                <c:pt idx="174">
                  <c:v>822</c:v>
                </c:pt>
                <c:pt idx="175">
                  <c:v>765</c:v>
                </c:pt>
                <c:pt idx="176">
                  <c:v>758</c:v>
                </c:pt>
                <c:pt idx="177">
                  <c:v>744</c:v>
                </c:pt>
                <c:pt idx="178">
                  <c:v>668</c:v>
                </c:pt>
                <c:pt idx="179">
                  <c:v>684</c:v>
                </c:pt>
                <c:pt idx="180">
                  <c:v>643</c:v>
                </c:pt>
                <c:pt idx="181">
                  <c:v>624</c:v>
                </c:pt>
                <c:pt idx="182">
                  <c:v>658</c:v>
                </c:pt>
                <c:pt idx="183">
                  <c:v>650</c:v>
                </c:pt>
                <c:pt idx="184">
                  <c:v>697</c:v>
                </c:pt>
              </c:numCache>
            </c:numRef>
          </c:val>
        </c:ser>
        <c:ser>
          <c:idx val="13"/>
          <c:order val="13"/>
          <c:tx>
            <c:strRef>
              <c:f>'Nombre de deces annuels'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P$3:$P$187</c:f>
              <c:numCache>
                <c:formatCode>General</c:formatCode>
                <c:ptCount val="185"/>
                <c:pt idx="0">
                  <c:v>1159</c:v>
                </c:pt>
                <c:pt idx="1">
                  <c:v>1234</c:v>
                </c:pt>
                <c:pt idx="2">
                  <c:v>1158</c:v>
                </c:pt>
                <c:pt idx="3">
                  <c:v>1357</c:v>
                </c:pt>
                <c:pt idx="4">
                  <c:v>1089</c:v>
                </c:pt>
                <c:pt idx="5">
                  <c:v>1043</c:v>
                </c:pt>
                <c:pt idx="6">
                  <c:v>1220</c:v>
                </c:pt>
                <c:pt idx="7">
                  <c:v>1127</c:v>
                </c:pt>
                <c:pt idx="8">
                  <c:v>1179</c:v>
                </c:pt>
                <c:pt idx="9">
                  <c:v>1212</c:v>
                </c:pt>
                <c:pt idx="10">
                  <c:v>1168</c:v>
                </c:pt>
                <c:pt idx="11">
                  <c:v>1197</c:v>
                </c:pt>
                <c:pt idx="12">
                  <c:v>1278</c:v>
                </c:pt>
                <c:pt idx="13">
                  <c:v>1334</c:v>
                </c:pt>
                <c:pt idx="14">
                  <c:v>1150</c:v>
                </c:pt>
                <c:pt idx="15">
                  <c:v>2658</c:v>
                </c:pt>
                <c:pt idx="16">
                  <c:v>1087</c:v>
                </c:pt>
                <c:pt idx="17">
                  <c:v>986</c:v>
                </c:pt>
                <c:pt idx="18">
                  <c:v>1045</c:v>
                </c:pt>
                <c:pt idx="19">
                  <c:v>996</c:v>
                </c:pt>
                <c:pt idx="20">
                  <c:v>1243</c:v>
                </c:pt>
                <c:pt idx="21">
                  <c:v>1038</c:v>
                </c:pt>
                <c:pt idx="22">
                  <c:v>1056</c:v>
                </c:pt>
                <c:pt idx="23">
                  <c:v>1210</c:v>
                </c:pt>
                <c:pt idx="24">
                  <c:v>1032</c:v>
                </c:pt>
                <c:pt idx="25">
                  <c:v>1184</c:v>
                </c:pt>
                <c:pt idx="26">
                  <c:v>1029</c:v>
                </c:pt>
                <c:pt idx="27">
                  <c:v>1136</c:v>
                </c:pt>
                <c:pt idx="28">
                  <c:v>1080</c:v>
                </c:pt>
                <c:pt idx="29">
                  <c:v>1060</c:v>
                </c:pt>
                <c:pt idx="30">
                  <c:v>1285</c:v>
                </c:pt>
                <c:pt idx="31">
                  <c:v>1204</c:v>
                </c:pt>
                <c:pt idx="32">
                  <c:v>1224</c:v>
                </c:pt>
                <c:pt idx="33">
                  <c:v>1114</c:v>
                </c:pt>
                <c:pt idx="34">
                  <c:v>1227</c:v>
                </c:pt>
                <c:pt idx="35">
                  <c:v>1234</c:v>
                </c:pt>
                <c:pt idx="36">
                  <c:v>1314</c:v>
                </c:pt>
                <c:pt idx="37">
                  <c:v>1677</c:v>
                </c:pt>
                <c:pt idx="38">
                  <c:v>1355</c:v>
                </c:pt>
                <c:pt idx="39">
                  <c:v>1254</c:v>
                </c:pt>
                <c:pt idx="40">
                  <c:v>1347</c:v>
                </c:pt>
                <c:pt idx="41">
                  <c:v>1557</c:v>
                </c:pt>
                <c:pt idx="42">
                  <c:v>1514</c:v>
                </c:pt>
                <c:pt idx="43">
                  <c:v>2144</c:v>
                </c:pt>
                <c:pt idx="44">
                  <c:v>2273</c:v>
                </c:pt>
                <c:pt idx="45">
                  <c:v>2178</c:v>
                </c:pt>
                <c:pt idx="46">
                  <c:v>2280</c:v>
                </c:pt>
                <c:pt idx="47">
                  <c:v>2360</c:v>
                </c:pt>
                <c:pt idx="48">
                  <c:v>2460</c:v>
                </c:pt>
                <c:pt idx="49">
                  <c:v>2421</c:v>
                </c:pt>
                <c:pt idx="50">
                  <c:v>2224</c:v>
                </c:pt>
                <c:pt idx="51">
                  <c:v>2180</c:v>
                </c:pt>
                <c:pt idx="52">
                  <c:v>2255</c:v>
                </c:pt>
                <c:pt idx="53">
                  <c:v>1763</c:v>
                </c:pt>
                <c:pt idx="54">
                  <c:v>1352</c:v>
                </c:pt>
                <c:pt idx="55">
                  <c:v>1974</c:v>
                </c:pt>
                <c:pt idx="56">
                  <c:v>2141</c:v>
                </c:pt>
                <c:pt idx="57">
                  <c:v>2154</c:v>
                </c:pt>
                <c:pt idx="58">
                  <c:v>2437</c:v>
                </c:pt>
                <c:pt idx="59">
                  <c:v>2462</c:v>
                </c:pt>
                <c:pt idx="60">
                  <c:v>2335</c:v>
                </c:pt>
                <c:pt idx="61">
                  <c:v>2547</c:v>
                </c:pt>
                <c:pt idx="62">
                  <c:v>2704</c:v>
                </c:pt>
                <c:pt idx="63">
                  <c:v>2815</c:v>
                </c:pt>
                <c:pt idx="64">
                  <c:v>2958</c:v>
                </c:pt>
                <c:pt idx="65">
                  <c:v>2936</c:v>
                </c:pt>
                <c:pt idx="66">
                  <c:v>3005</c:v>
                </c:pt>
                <c:pt idx="67">
                  <c:v>2936</c:v>
                </c:pt>
                <c:pt idx="68">
                  <c:v>3050</c:v>
                </c:pt>
                <c:pt idx="69">
                  <c:v>3044</c:v>
                </c:pt>
                <c:pt idx="70">
                  <c:v>2949</c:v>
                </c:pt>
                <c:pt idx="71">
                  <c:v>3104</c:v>
                </c:pt>
                <c:pt idx="72">
                  <c:v>3328</c:v>
                </c:pt>
                <c:pt idx="73">
                  <c:v>3304</c:v>
                </c:pt>
                <c:pt idx="74">
                  <c:v>3332</c:v>
                </c:pt>
                <c:pt idx="75">
                  <c:v>3365</c:v>
                </c:pt>
                <c:pt idx="76">
                  <c:v>3388</c:v>
                </c:pt>
                <c:pt idx="77">
                  <c:v>3075</c:v>
                </c:pt>
                <c:pt idx="78">
                  <c:v>3218</c:v>
                </c:pt>
                <c:pt idx="79">
                  <c:v>3181</c:v>
                </c:pt>
                <c:pt idx="80">
                  <c:v>3125</c:v>
                </c:pt>
                <c:pt idx="81">
                  <c:v>3259</c:v>
                </c:pt>
                <c:pt idx="82">
                  <c:v>3339</c:v>
                </c:pt>
                <c:pt idx="83">
                  <c:v>3450</c:v>
                </c:pt>
                <c:pt idx="84">
                  <c:v>3320</c:v>
                </c:pt>
                <c:pt idx="85">
                  <c:v>3424</c:v>
                </c:pt>
                <c:pt idx="86">
                  <c:v>3235</c:v>
                </c:pt>
                <c:pt idx="87">
                  <c:v>3330</c:v>
                </c:pt>
                <c:pt idx="88">
                  <c:v>3338</c:v>
                </c:pt>
                <c:pt idx="89">
                  <c:v>3390</c:v>
                </c:pt>
                <c:pt idx="90">
                  <c:v>3604</c:v>
                </c:pt>
                <c:pt idx="91">
                  <c:v>3418</c:v>
                </c:pt>
                <c:pt idx="92">
                  <c:v>3409</c:v>
                </c:pt>
                <c:pt idx="93">
                  <c:v>3057</c:v>
                </c:pt>
                <c:pt idx="94">
                  <c:v>3358</c:v>
                </c:pt>
                <c:pt idx="95">
                  <c:v>3251</c:v>
                </c:pt>
                <c:pt idx="96">
                  <c:v>3177</c:v>
                </c:pt>
                <c:pt idx="97">
                  <c:v>3392</c:v>
                </c:pt>
                <c:pt idx="98">
                  <c:v>3300</c:v>
                </c:pt>
                <c:pt idx="99">
                  <c:v>3590</c:v>
                </c:pt>
                <c:pt idx="100">
                  <c:v>3858</c:v>
                </c:pt>
                <c:pt idx="101">
                  <c:v>3608</c:v>
                </c:pt>
                <c:pt idx="102">
                  <c:v>3659</c:v>
                </c:pt>
                <c:pt idx="103">
                  <c:v>3329</c:v>
                </c:pt>
                <c:pt idx="104">
                  <c:v>3614</c:v>
                </c:pt>
                <c:pt idx="105">
                  <c:v>3365</c:v>
                </c:pt>
                <c:pt idx="106">
                  <c:v>3456</c:v>
                </c:pt>
                <c:pt idx="107">
                  <c:v>3680</c:v>
                </c:pt>
                <c:pt idx="108">
                  <c:v>3680</c:v>
                </c:pt>
                <c:pt idx="109">
                  <c:v>3629</c:v>
                </c:pt>
                <c:pt idx="110">
                  <c:v>3625</c:v>
                </c:pt>
                <c:pt idx="111">
                  <c:v>3125</c:v>
                </c:pt>
                <c:pt idx="112">
                  <c:v>3565</c:v>
                </c:pt>
                <c:pt idx="113">
                  <c:v>3197</c:v>
                </c:pt>
                <c:pt idx="114">
                  <c:v>3278</c:v>
                </c:pt>
                <c:pt idx="115">
                  <c:v>3083</c:v>
                </c:pt>
                <c:pt idx="116">
                  <c:v>3298</c:v>
                </c:pt>
                <c:pt idx="117">
                  <c:v>3145</c:v>
                </c:pt>
                <c:pt idx="118">
                  <c:v>3143</c:v>
                </c:pt>
                <c:pt idx="119">
                  <c:v>3229</c:v>
                </c:pt>
                <c:pt idx="120">
                  <c:v>3188</c:v>
                </c:pt>
                <c:pt idx="121">
                  <c:v>3133</c:v>
                </c:pt>
                <c:pt idx="122">
                  <c:v>2997</c:v>
                </c:pt>
                <c:pt idx="123">
                  <c:v>3138</c:v>
                </c:pt>
                <c:pt idx="124">
                  <c:v>3447</c:v>
                </c:pt>
                <c:pt idx="125">
                  <c:v>3428</c:v>
                </c:pt>
                <c:pt idx="126">
                  <c:v>3241</c:v>
                </c:pt>
                <c:pt idx="127">
                  <c:v>3323</c:v>
                </c:pt>
                <c:pt idx="128">
                  <c:v>3120</c:v>
                </c:pt>
                <c:pt idx="129">
                  <c:v>2795</c:v>
                </c:pt>
                <c:pt idx="130">
                  <c:v>2693</c:v>
                </c:pt>
                <c:pt idx="131">
                  <c:v>2824</c:v>
                </c:pt>
                <c:pt idx="132">
                  <c:v>2823</c:v>
                </c:pt>
                <c:pt idx="133">
                  <c:v>2797</c:v>
                </c:pt>
                <c:pt idx="134">
                  <c:v>2894</c:v>
                </c:pt>
                <c:pt idx="135">
                  <c:v>2782</c:v>
                </c:pt>
                <c:pt idx="136">
                  <c:v>2866</c:v>
                </c:pt>
                <c:pt idx="137">
                  <c:v>2724</c:v>
                </c:pt>
                <c:pt idx="138">
                  <c:v>2776</c:v>
                </c:pt>
                <c:pt idx="139">
                  <c:v>2859</c:v>
                </c:pt>
                <c:pt idx="140">
                  <c:v>3048</c:v>
                </c:pt>
                <c:pt idx="141">
                  <c:v>2860</c:v>
                </c:pt>
                <c:pt idx="142">
                  <c:v>2988</c:v>
                </c:pt>
                <c:pt idx="143">
                  <c:v>3153</c:v>
                </c:pt>
                <c:pt idx="144">
                  <c:v>3000</c:v>
                </c:pt>
                <c:pt idx="145">
                  <c:v>3267</c:v>
                </c:pt>
                <c:pt idx="146">
                  <c:v>3153</c:v>
                </c:pt>
                <c:pt idx="147">
                  <c:v>3219</c:v>
                </c:pt>
                <c:pt idx="148">
                  <c:v>3072</c:v>
                </c:pt>
                <c:pt idx="149">
                  <c:v>3013</c:v>
                </c:pt>
                <c:pt idx="150">
                  <c:v>2913</c:v>
                </c:pt>
                <c:pt idx="151">
                  <c:v>2859</c:v>
                </c:pt>
                <c:pt idx="152">
                  <c:v>2852</c:v>
                </c:pt>
                <c:pt idx="153">
                  <c:v>2614</c:v>
                </c:pt>
                <c:pt idx="154">
                  <c:v>2482</c:v>
                </c:pt>
                <c:pt idx="155">
                  <c:v>2446</c:v>
                </c:pt>
                <c:pt idx="156">
                  <c:v>2170</c:v>
                </c:pt>
                <c:pt idx="157">
                  <c:v>2018</c:v>
                </c:pt>
                <c:pt idx="158">
                  <c:v>1848</c:v>
                </c:pt>
                <c:pt idx="159">
                  <c:v>1709</c:v>
                </c:pt>
                <c:pt idx="160">
                  <c:v>1320</c:v>
                </c:pt>
                <c:pt idx="161">
                  <c:v>1245</c:v>
                </c:pt>
                <c:pt idx="162">
                  <c:v>1064</c:v>
                </c:pt>
                <c:pt idx="163">
                  <c:v>1109</c:v>
                </c:pt>
                <c:pt idx="164">
                  <c:v>1142</c:v>
                </c:pt>
                <c:pt idx="165">
                  <c:v>1290</c:v>
                </c:pt>
                <c:pt idx="166">
                  <c:v>1368</c:v>
                </c:pt>
                <c:pt idx="167">
                  <c:v>1416</c:v>
                </c:pt>
                <c:pt idx="168">
                  <c:v>1322</c:v>
                </c:pt>
                <c:pt idx="169">
                  <c:v>1280</c:v>
                </c:pt>
                <c:pt idx="170">
                  <c:v>1245</c:v>
                </c:pt>
                <c:pt idx="171">
                  <c:v>1160</c:v>
                </c:pt>
                <c:pt idx="172">
                  <c:v>1150</c:v>
                </c:pt>
                <c:pt idx="173">
                  <c:v>1051</c:v>
                </c:pt>
                <c:pt idx="174">
                  <c:v>1071</c:v>
                </c:pt>
                <c:pt idx="175">
                  <c:v>1033</c:v>
                </c:pt>
                <c:pt idx="176">
                  <c:v>994</c:v>
                </c:pt>
                <c:pt idx="177">
                  <c:v>916</c:v>
                </c:pt>
                <c:pt idx="178">
                  <c:v>961</c:v>
                </c:pt>
                <c:pt idx="179">
                  <c:v>857</c:v>
                </c:pt>
                <c:pt idx="180">
                  <c:v>812</c:v>
                </c:pt>
                <c:pt idx="181">
                  <c:v>793</c:v>
                </c:pt>
                <c:pt idx="182">
                  <c:v>748</c:v>
                </c:pt>
                <c:pt idx="183">
                  <c:v>770</c:v>
                </c:pt>
                <c:pt idx="184">
                  <c:v>740</c:v>
                </c:pt>
              </c:numCache>
            </c:numRef>
          </c:val>
        </c:ser>
        <c:ser>
          <c:idx val="14"/>
          <c:order val="14"/>
          <c:tx>
            <c:strRef>
              <c:f>'Nombre de deces annuels'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Q$3:$Q$187</c:f>
              <c:numCache>
                <c:formatCode>General</c:formatCode>
                <c:ptCount val="185"/>
                <c:pt idx="0">
                  <c:v>1114</c:v>
                </c:pt>
                <c:pt idx="1">
                  <c:v>1186</c:v>
                </c:pt>
                <c:pt idx="2">
                  <c:v>1348</c:v>
                </c:pt>
                <c:pt idx="3">
                  <c:v>1404</c:v>
                </c:pt>
                <c:pt idx="4">
                  <c:v>1253</c:v>
                </c:pt>
                <c:pt idx="5">
                  <c:v>1212</c:v>
                </c:pt>
                <c:pt idx="6">
                  <c:v>1421</c:v>
                </c:pt>
                <c:pt idx="7">
                  <c:v>1228</c:v>
                </c:pt>
                <c:pt idx="8">
                  <c:v>1355</c:v>
                </c:pt>
                <c:pt idx="9">
                  <c:v>1408</c:v>
                </c:pt>
                <c:pt idx="10">
                  <c:v>1294</c:v>
                </c:pt>
                <c:pt idx="11">
                  <c:v>1269</c:v>
                </c:pt>
                <c:pt idx="12">
                  <c:v>1463</c:v>
                </c:pt>
                <c:pt idx="13">
                  <c:v>1414</c:v>
                </c:pt>
                <c:pt idx="14">
                  <c:v>1211</c:v>
                </c:pt>
                <c:pt idx="15">
                  <c:v>2821</c:v>
                </c:pt>
                <c:pt idx="16">
                  <c:v>1184</c:v>
                </c:pt>
                <c:pt idx="17">
                  <c:v>1070</c:v>
                </c:pt>
                <c:pt idx="18">
                  <c:v>1225</c:v>
                </c:pt>
                <c:pt idx="19">
                  <c:v>1217</c:v>
                </c:pt>
                <c:pt idx="20">
                  <c:v>1404</c:v>
                </c:pt>
                <c:pt idx="21">
                  <c:v>1146</c:v>
                </c:pt>
                <c:pt idx="22">
                  <c:v>1067</c:v>
                </c:pt>
                <c:pt idx="23">
                  <c:v>1143</c:v>
                </c:pt>
                <c:pt idx="24">
                  <c:v>1091</c:v>
                </c:pt>
                <c:pt idx="25">
                  <c:v>1122</c:v>
                </c:pt>
                <c:pt idx="26">
                  <c:v>1107</c:v>
                </c:pt>
                <c:pt idx="27">
                  <c:v>1157</c:v>
                </c:pt>
                <c:pt idx="28">
                  <c:v>1116</c:v>
                </c:pt>
                <c:pt idx="29">
                  <c:v>1120</c:v>
                </c:pt>
                <c:pt idx="30">
                  <c:v>1349</c:v>
                </c:pt>
                <c:pt idx="31">
                  <c:v>1245</c:v>
                </c:pt>
                <c:pt idx="32">
                  <c:v>2147</c:v>
                </c:pt>
                <c:pt idx="33">
                  <c:v>1164</c:v>
                </c:pt>
                <c:pt idx="34">
                  <c:v>1238</c:v>
                </c:pt>
                <c:pt idx="35">
                  <c:v>1306</c:v>
                </c:pt>
                <c:pt idx="36">
                  <c:v>1337</c:v>
                </c:pt>
                <c:pt idx="37">
                  <c:v>1709</c:v>
                </c:pt>
                <c:pt idx="38">
                  <c:v>1454</c:v>
                </c:pt>
                <c:pt idx="39">
                  <c:v>1260</c:v>
                </c:pt>
                <c:pt idx="40">
                  <c:v>1420</c:v>
                </c:pt>
                <c:pt idx="41">
                  <c:v>1502</c:v>
                </c:pt>
                <c:pt idx="42">
                  <c:v>1475</c:v>
                </c:pt>
                <c:pt idx="43">
                  <c:v>1894</c:v>
                </c:pt>
                <c:pt idx="44">
                  <c:v>1988</c:v>
                </c:pt>
                <c:pt idx="45">
                  <c:v>1977</c:v>
                </c:pt>
                <c:pt idx="46">
                  <c:v>2181</c:v>
                </c:pt>
                <c:pt idx="47">
                  <c:v>2386</c:v>
                </c:pt>
                <c:pt idx="48">
                  <c:v>2703</c:v>
                </c:pt>
                <c:pt idx="49">
                  <c:v>3162</c:v>
                </c:pt>
                <c:pt idx="50">
                  <c:v>2627</c:v>
                </c:pt>
                <c:pt idx="51">
                  <c:v>2401</c:v>
                </c:pt>
                <c:pt idx="52">
                  <c:v>2392</c:v>
                </c:pt>
                <c:pt idx="53">
                  <c:v>1754</c:v>
                </c:pt>
                <c:pt idx="54">
                  <c:v>1300</c:v>
                </c:pt>
                <c:pt idx="55">
                  <c:v>1788</c:v>
                </c:pt>
                <c:pt idx="56">
                  <c:v>2008</c:v>
                </c:pt>
                <c:pt idx="57">
                  <c:v>2015</c:v>
                </c:pt>
                <c:pt idx="58">
                  <c:v>2313</c:v>
                </c:pt>
                <c:pt idx="59">
                  <c:v>2328</c:v>
                </c:pt>
                <c:pt idx="60">
                  <c:v>2292</c:v>
                </c:pt>
                <c:pt idx="61">
                  <c:v>2442</c:v>
                </c:pt>
                <c:pt idx="62">
                  <c:v>2629</c:v>
                </c:pt>
                <c:pt idx="63">
                  <c:v>2739</c:v>
                </c:pt>
                <c:pt idx="64">
                  <c:v>2741</c:v>
                </c:pt>
                <c:pt idx="65">
                  <c:v>2833</c:v>
                </c:pt>
                <c:pt idx="66">
                  <c:v>2710</c:v>
                </c:pt>
                <c:pt idx="67">
                  <c:v>2815</c:v>
                </c:pt>
                <c:pt idx="68">
                  <c:v>2917</c:v>
                </c:pt>
                <c:pt idx="69">
                  <c:v>3053</c:v>
                </c:pt>
                <c:pt idx="70">
                  <c:v>2970</c:v>
                </c:pt>
                <c:pt idx="71">
                  <c:v>3072</c:v>
                </c:pt>
                <c:pt idx="72">
                  <c:v>3063</c:v>
                </c:pt>
                <c:pt idx="73">
                  <c:v>3098</c:v>
                </c:pt>
                <c:pt idx="74">
                  <c:v>3142</c:v>
                </c:pt>
                <c:pt idx="75">
                  <c:v>3233</c:v>
                </c:pt>
                <c:pt idx="76">
                  <c:v>3370</c:v>
                </c:pt>
                <c:pt idx="77">
                  <c:v>2916</c:v>
                </c:pt>
                <c:pt idx="78">
                  <c:v>3344</c:v>
                </c:pt>
                <c:pt idx="79">
                  <c:v>3238</c:v>
                </c:pt>
                <c:pt idx="80">
                  <c:v>3088</c:v>
                </c:pt>
                <c:pt idx="81">
                  <c:v>3210</c:v>
                </c:pt>
                <c:pt idx="82">
                  <c:v>3288</c:v>
                </c:pt>
                <c:pt idx="83">
                  <c:v>3313</c:v>
                </c:pt>
                <c:pt idx="84">
                  <c:v>3331</c:v>
                </c:pt>
                <c:pt idx="85">
                  <c:v>3206</c:v>
                </c:pt>
                <c:pt idx="86">
                  <c:v>3216</c:v>
                </c:pt>
                <c:pt idx="87">
                  <c:v>3321</c:v>
                </c:pt>
                <c:pt idx="88">
                  <c:v>3283</c:v>
                </c:pt>
                <c:pt idx="89">
                  <c:v>3368</c:v>
                </c:pt>
                <c:pt idx="90">
                  <c:v>3507</c:v>
                </c:pt>
                <c:pt idx="91">
                  <c:v>3274</c:v>
                </c:pt>
                <c:pt idx="92">
                  <c:v>3570</c:v>
                </c:pt>
                <c:pt idx="93">
                  <c:v>3163</c:v>
                </c:pt>
                <c:pt idx="94">
                  <c:v>3309</c:v>
                </c:pt>
                <c:pt idx="95">
                  <c:v>3292</c:v>
                </c:pt>
                <c:pt idx="96">
                  <c:v>3135</c:v>
                </c:pt>
                <c:pt idx="97">
                  <c:v>3261</c:v>
                </c:pt>
                <c:pt idx="98">
                  <c:v>3245</c:v>
                </c:pt>
                <c:pt idx="99">
                  <c:v>3521</c:v>
                </c:pt>
                <c:pt idx="100">
                  <c:v>3917</c:v>
                </c:pt>
                <c:pt idx="101">
                  <c:v>3750</c:v>
                </c:pt>
                <c:pt idx="102">
                  <c:v>3627</c:v>
                </c:pt>
                <c:pt idx="103">
                  <c:v>3167</c:v>
                </c:pt>
                <c:pt idx="104">
                  <c:v>3308</c:v>
                </c:pt>
                <c:pt idx="105">
                  <c:v>3344</c:v>
                </c:pt>
                <c:pt idx="106">
                  <c:v>3184</c:v>
                </c:pt>
                <c:pt idx="107">
                  <c:v>3353</c:v>
                </c:pt>
                <c:pt idx="108">
                  <c:v>3558</c:v>
                </c:pt>
                <c:pt idx="109">
                  <c:v>3529</c:v>
                </c:pt>
                <c:pt idx="110">
                  <c:v>3333</c:v>
                </c:pt>
                <c:pt idx="111">
                  <c:v>3387</c:v>
                </c:pt>
                <c:pt idx="112">
                  <c:v>3863</c:v>
                </c:pt>
                <c:pt idx="113">
                  <c:v>3339</c:v>
                </c:pt>
                <c:pt idx="114">
                  <c:v>3516</c:v>
                </c:pt>
                <c:pt idx="115">
                  <c:v>3353</c:v>
                </c:pt>
                <c:pt idx="116">
                  <c:v>3512</c:v>
                </c:pt>
                <c:pt idx="117">
                  <c:v>3193</c:v>
                </c:pt>
                <c:pt idx="118">
                  <c:v>3268</c:v>
                </c:pt>
                <c:pt idx="119">
                  <c:v>3219</c:v>
                </c:pt>
                <c:pt idx="120">
                  <c:v>3253</c:v>
                </c:pt>
                <c:pt idx="121">
                  <c:v>3173</c:v>
                </c:pt>
                <c:pt idx="122">
                  <c:v>2991</c:v>
                </c:pt>
                <c:pt idx="123">
                  <c:v>3470</c:v>
                </c:pt>
                <c:pt idx="124">
                  <c:v>3843</c:v>
                </c:pt>
                <c:pt idx="125">
                  <c:v>4123</c:v>
                </c:pt>
                <c:pt idx="126">
                  <c:v>3736</c:v>
                </c:pt>
                <c:pt idx="127">
                  <c:v>4036</c:v>
                </c:pt>
                <c:pt idx="128">
                  <c:v>3691</c:v>
                </c:pt>
                <c:pt idx="129">
                  <c:v>3169</c:v>
                </c:pt>
                <c:pt idx="130">
                  <c:v>3151</c:v>
                </c:pt>
                <c:pt idx="131">
                  <c:v>3157</c:v>
                </c:pt>
                <c:pt idx="132">
                  <c:v>3272</c:v>
                </c:pt>
                <c:pt idx="133">
                  <c:v>3130</c:v>
                </c:pt>
                <c:pt idx="134">
                  <c:v>3300</c:v>
                </c:pt>
                <c:pt idx="135">
                  <c:v>3301</c:v>
                </c:pt>
                <c:pt idx="136">
                  <c:v>3364</c:v>
                </c:pt>
                <c:pt idx="137">
                  <c:v>3349</c:v>
                </c:pt>
                <c:pt idx="138">
                  <c:v>3290</c:v>
                </c:pt>
                <c:pt idx="139">
                  <c:v>3339</c:v>
                </c:pt>
                <c:pt idx="140">
                  <c:v>3469</c:v>
                </c:pt>
                <c:pt idx="141">
                  <c:v>3172</c:v>
                </c:pt>
                <c:pt idx="142">
                  <c:v>3212</c:v>
                </c:pt>
                <c:pt idx="143">
                  <c:v>3220</c:v>
                </c:pt>
                <c:pt idx="144">
                  <c:v>3212</c:v>
                </c:pt>
                <c:pt idx="145">
                  <c:v>3479</c:v>
                </c:pt>
                <c:pt idx="146">
                  <c:v>3592</c:v>
                </c:pt>
                <c:pt idx="147">
                  <c:v>3439</c:v>
                </c:pt>
                <c:pt idx="148">
                  <c:v>3574</c:v>
                </c:pt>
                <c:pt idx="149">
                  <c:v>3602</c:v>
                </c:pt>
                <c:pt idx="150">
                  <c:v>3710</c:v>
                </c:pt>
                <c:pt idx="151">
                  <c:v>3561</c:v>
                </c:pt>
                <c:pt idx="152">
                  <c:v>3751</c:v>
                </c:pt>
                <c:pt idx="153">
                  <c:v>3240</c:v>
                </c:pt>
                <c:pt idx="154">
                  <c:v>3273</c:v>
                </c:pt>
                <c:pt idx="155">
                  <c:v>3090</c:v>
                </c:pt>
                <c:pt idx="156">
                  <c:v>2939</c:v>
                </c:pt>
                <c:pt idx="157">
                  <c:v>2898</c:v>
                </c:pt>
                <c:pt idx="158">
                  <c:v>2823</c:v>
                </c:pt>
                <c:pt idx="159">
                  <c:v>2531</c:v>
                </c:pt>
                <c:pt idx="160">
                  <c:v>2368</c:v>
                </c:pt>
                <c:pt idx="161">
                  <c:v>2157</c:v>
                </c:pt>
                <c:pt idx="162">
                  <c:v>2174</c:v>
                </c:pt>
                <c:pt idx="163">
                  <c:v>1899</c:v>
                </c:pt>
                <c:pt idx="164">
                  <c:v>1678</c:v>
                </c:pt>
                <c:pt idx="165">
                  <c:v>1464</c:v>
                </c:pt>
                <c:pt idx="166">
                  <c:v>1276</c:v>
                </c:pt>
                <c:pt idx="167">
                  <c:v>1132</c:v>
                </c:pt>
                <c:pt idx="168">
                  <c:v>1192</c:v>
                </c:pt>
                <c:pt idx="169">
                  <c:v>1380</c:v>
                </c:pt>
                <c:pt idx="170">
                  <c:v>1348</c:v>
                </c:pt>
                <c:pt idx="171">
                  <c:v>1472</c:v>
                </c:pt>
                <c:pt idx="172">
                  <c:v>1389</c:v>
                </c:pt>
                <c:pt idx="173">
                  <c:v>1313</c:v>
                </c:pt>
                <c:pt idx="174">
                  <c:v>1328</c:v>
                </c:pt>
                <c:pt idx="175">
                  <c:v>1253</c:v>
                </c:pt>
                <c:pt idx="176">
                  <c:v>1213</c:v>
                </c:pt>
                <c:pt idx="177">
                  <c:v>1183</c:v>
                </c:pt>
                <c:pt idx="178">
                  <c:v>1201</c:v>
                </c:pt>
                <c:pt idx="179">
                  <c:v>1179</c:v>
                </c:pt>
                <c:pt idx="180">
                  <c:v>1055</c:v>
                </c:pt>
                <c:pt idx="181">
                  <c:v>1131</c:v>
                </c:pt>
                <c:pt idx="182">
                  <c:v>1077</c:v>
                </c:pt>
                <c:pt idx="183">
                  <c:v>1011</c:v>
                </c:pt>
                <c:pt idx="184">
                  <c:v>1045</c:v>
                </c:pt>
              </c:numCache>
            </c:numRef>
          </c:val>
        </c:ser>
        <c:ser>
          <c:idx val="15"/>
          <c:order val="15"/>
          <c:tx>
            <c:strRef>
              <c:f>'Nombre de deces annuels'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R$3:$R$187</c:f>
              <c:numCache>
                <c:formatCode>General</c:formatCode>
                <c:ptCount val="185"/>
                <c:pt idx="0">
                  <c:v>1048</c:v>
                </c:pt>
                <c:pt idx="1">
                  <c:v>1119</c:v>
                </c:pt>
                <c:pt idx="2">
                  <c:v>1123</c:v>
                </c:pt>
                <c:pt idx="3">
                  <c:v>1366</c:v>
                </c:pt>
                <c:pt idx="4">
                  <c:v>1210</c:v>
                </c:pt>
                <c:pt idx="5">
                  <c:v>1139</c:v>
                </c:pt>
                <c:pt idx="6">
                  <c:v>1365</c:v>
                </c:pt>
                <c:pt idx="7">
                  <c:v>1210</c:v>
                </c:pt>
                <c:pt idx="8">
                  <c:v>1442</c:v>
                </c:pt>
                <c:pt idx="9">
                  <c:v>1447</c:v>
                </c:pt>
                <c:pt idx="10">
                  <c:v>1428</c:v>
                </c:pt>
                <c:pt idx="11">
                  <c:v>1366</c:v>
                </c:pt>
                <c:pt idx="12">
                  <c:v>1510</c:v>
                </c:pt>
                <c:pt idx="13">
                  <c:v>1574</c:v>
                </c:pt>
                <c:pt idx="14">
                  <c:v>1290</c:v>
                </c:pt>
                <c:pt idx="15">
                  <c:v>2652</c:v>
                </c:pt>
                <c:pt idx="16">
                  <c:v>1177</c:v>
                </c:pt>
                <c:pt idx="17">
                  <c:v>1144</c:v>
                </c:pt>
                <c:pt idx="18">
                  <c:v>1229</c:v>
                </c:pt>
                <c:pt idx="19">
                  <c:v>1218</c:v>
                </c:pt>
                <c:pt idx="20">
                  <c:v>1477</c:v>
                </c:pt>
                <c:pt idx="21">
                  <c:v>1172</c:v>
                </c:pt>
                <c:pt idx="22">
                  <c:v>1086</c:v>
                </c:pt>
                <c:pt idx="23">
                  <c:v>1315</c:v>
                </c:pt>
                <c:pt idx="24">
                  <c:v>1172</c:v>
                </c:pt>
                <c:pt idx="25">
                  <c:v>1250</c:v>
                </c:pt>
                <c:pt idx="26">
                  <c:v>1171</c:v>
                </c:pt>
                <c:pt idx="27">
                  <c:v>1183</c:v>
                </c:pt>
                <c:pt idx="28">
                  <c:v>1143</c:v>
                </c:pt>
                <c:pt idx="29">
                  <c:v>1108</c:v>
                </c:pt>
                <c:pt idx="30">
                  <c:v>1395</c:v>
                </c:pt>
                <c:pt idx="31">
                  <c:v>1204</c:v>
                </c:pt>
                <c:pt idx="32">
                  <c:v>1938</c:v>
                </c:pt>
                <c:pt idx="33">
                  <c:v>1183</c:v>
                </c:pt>
                <c:pt idx="34">
                  <c:v>1258</c:v>
                </c:pt>
                <c:pt idx="35">
                  <c:v>1207</c:v>
                </c:pt>
                <c:pt idx="36">
                  <c:v>1311</c:v>
                </c:pt>
                <c:pt idx="37">
                  <c:v>1635</c:v>
                </c:pt>
                <c:pt idx="38">
                  <c:v>1349</c:v>
                </c:pt>
                <c:pt idx="39">
                  <c:v>1206</c:v>
                </c:pt>
                <c:pt idx="40">
                  <c:v>1288</c:v>
                </c:pt>
                <c:pt idx="41">
                  <c:v>1402</c:v>
                </c:pt>
                <c:pt idx="42">
                  <c:v>1217</c:v>
                </c:pt>
                <c:pt idx="43">
                  <c:v>1746</c:v>
                </c:pt>
                <c:pt idx="44">
                  <c:v>1816</c:v>
                </c:pt>
                <c:pt idx="45">
                  <c:v>1789</c:v>
                </c:pt>
                <c:pt idx="46">
                  <c:v>1829</c:v>
                </c:pt>
                <c:pt idx="47">
                  <c:v>2053</c:v>
                </c:pt>
                <c:pt idx="48">
                  <c:v>2113</c:v>
                </c:pt>
                <c:pt idx="49">
                  <c:v>2278</c:v>
                </c:pt>
                <c:pt idx="50">
                  <c:v>2257</c:v>
                </c:pt>
                <c:pt idx="51">
                  <c:v>2191</c:v>
                </c:pt>
                <c:pt idx="52">
                  <c:v>2279</c:v>
                </c:pt>
                <c:pt idx="53">
                  <c:v>1858</c:v>
                </c:pt>
                <c:pt idx="54">
                  <c:v>1447</c:v>
                </c:pt>
                <c:pt idx="55">
                  <c:v>1744</c:v>
                </c:pt>
                <c:pt idx="56">
                  <c:v>1936</c:v>
                </c:pt>
                <c:pt idx="57">
                  <c:v>2080</c:v>
                </c:pt>
                <c:pt idx="58">
                  <c:v>2229</c:v>
                </c:pt>
                <c:pt idx="59">
                  <c:v>2195</c:v>
                </c:pt>
                <c:pt idx="60">
                  <c:v>2010</c:v>
                </c:pt>
                <c:pt idx="61">
                  <c:v>2207</c:v>
                </c:pt>
                <c:pt idx="62">
                  <c:v>2458</c:v>
                </c:pt>
                <c:pt idx="63">
                  <c:v>2285</c:v>
                </c:pt>
                <c:pt idx="64">
                  <c:v>2276</c:v>
                </c:pt>
                <c:pt idx="65">
                  <c:v>2420</c:v>
                </c:pt>
                <c:pt idx="66">
                  <c:v>2358</c:v>
                </c:pt>
                <c:pt idx="67">
                  <c:v>2286</c:v>
                </c:pt>
                <c:pt idx="68">
                  <c:v>2432</c:v>
                </c:pt>
                <c:pt idx="69">
                  <c:v>2636</c:v>
                </c:pt>
                <c:pt idx="70">
                  <c:v>2599</c:v>
                </c:pt>
                <c:pt idx="71">
                  <c:v>2713</c:v>
                </c:pt>
                <c:pt idx="72">
                  <c:v>2737</c:v>
                </c:pt>
                <c:pt idx="73">
                  <c:v>2930</c:v>
                </c:pt>
                <c:pt idx="74">
                  <c:v>2950</c:v>
                </c:pt>
                <c:pt idx="75">
                  <c:v>3042</c:v>
                </c:pt>
                <c:pt idx="76">
                  <c:v>3061</c:v>
                </c:pt>
                <c:pt idx="77">
                  <c:v>2726</c:v>
                </c:pt>
                <c:pt idx="78">
                  <c:v>2990</c:v>
                </c:pt>
                <c:pt idx="79">
                  <c:v>2828</c:v>
                </c:pt>
                <c:pt idx="80">
                  <c:v>2866</c:v>
                </c:pt>
                <c:pt idx="81">
                  <c:v>3065</c:v>
                </c:pt>
                <c:pt idx="82">
                  <c:v>3158</c:v>
                </c:pt>
                <c:pt idx="83">
                  <c:v>3112</c:v>
                </c:pt>
                <c:pt idx="84">
                  <c:v>3017</c:v>
                </c:pt>
                <c:pt idx="85">
                  <c:v>2987</c:v>
                </c:pt>
                <c:pt idx="86">
                  <c:v>2899</c:v>
                </c:pt>
                <c:pt idx="87">
                  <c:v>3109</c:v>
                </c:pt>
                <c:pt idx="88">
                  <c:v>2998</c:v>
                </c:pt>
                <c:pt idx="89">
                  <c:v>3078</c:v>
                </c:pt>
                <c:pt idx="90">
                  <c:v>3316</c:v>
                </c:pt>
                <c:pt idx="91">
                  <c:v>3166</c:v>
                </c:pt>
                <c:pt idx="92">
                  <c:v>3054</c:v>
                </c:pt>
                <c:pt idx="93">
                  <c:v>2747</c:v>
                </c:pt>
                <c:pt idx="94">
                  <c:v>3114</c:v>
                </c:pt>
                <c:pt idx="95">
                  <c:v>3228</c:v>
                </c:pt>
                <c:pt idx="96">
                  <c:v>2900</c:v>
                </c:pt>
                <c:pt idx="97">
                  <c:v>3134</c:v>
                </c:pt>
                <c:pt idx="98">
                  <c:v>3292</c:v>
                </c:pt>
                <c:pt idx="99">
                  <c:v>3384</c:v>
                </c:pt>
                <c:pt idx="100">
                  <c:v>3789</c:v>
                </c:pt>
                <c:pt idx="101">
                  <c:v>3398</c:v>
                </c:pt>
                <c:pt idx="102">
                  <c:v>3536</c:v>
                </c:pt>
                <c:pt idx="103">
                  <c:v>3041</c:v>
                </c:pt>
                <c:pt idx="104">
                  <c:v>3170</c:v>
                </c:pt>
                <c:pt idx="105">
                  <c:v>3240</c:v>
                </c:pt>
                <c:pt idx="106">
                  <c:v>3104</c:v>
                </c:pt>
                <c:pt idx="107">
                  <c:v>3255</c:v>
                </c:pt>
                <c:pt idx="108">
                  <c:v>3363</c:v>
                </c:pt>
                <c:pt idx="109">
                  <c:v>3223</c:v>
                </c:pt>
                <c:pt idx="110">
                  <c:v>3008</c:v>
                </c:pt>
                <c:pt idx="111">
                  <c:v>3149</c:v>
                </c:pt>
                <c:pt idx="112">
                  <c:v>3714</c:v>
                </c:pt>
                <c:pt idx="113">
                  <c:v>3125</c:v>
                </c:pt>
                <c:pt idx="114">
                  <c:v>3445</c:v>
                </c:pt>
                <c:pt idx="115">
                  <c:v>3393</c:v>
                </c:pt>
                <c:pt idx="116">
                  <c:v>3413</c:v>
                </c:pt>
                <c:pt idx="117">
                  <c:v>3201</c:v>
                </c:pt>
                <c:pt idx="118">
                  <c:v>3241</c:v>
                </c:pt>
                <c:pt idx="119">
                  <c:v>3348</c:v>
                </c:pt>
                <c:pt idx="120">
                  <c:v>3267</c:v>
                </c:pt>
                <c:pt idx="121">
                  <c:v>3301</c:v>
                </c:pt>
                <c:pt idx="122">
                  <c:v>2902</c:v>
                </c:pt>
                <c:pt idx="123">
                  <c:v>3348</c:v>
                </c:pt>
                <c:pt idx="124">
                  <c:v>3757</c:v>
                </c:pt>
                <c:pt idx="125">
                  <c:v>4243</c:v>
                </c:pt>
                <c:pt idx="126">
                  <c:v>3691</c:v>
                </c:pt>
                <c:pt idx="127">
                  <c:v>4249</c:v>
                </c:pt>
                <c:pt idx="128">
                  <c:v>3935</c:v>
                </c:pt>
                <c:pt idx="129">
                  <c:v>3427</c:v>
                </c:pt>
                <c:pt idx="130">
                  <c:v>3460</c:v>
                </c:pt>
                <c:pt idx="131">
                  <c:v>3390</c:v>
                </c:pt>
                <c:pt idx="132">
                  <c:v>3721</c:v>
                </c:pt>
                <c:pt idx="133">
                  <c:v>3370</c:v>
                </c:pt>
                <c:pt idx="134">
                  <c:v>3618</c:v>
                </c:pt>
                <c:pt idx="135">
                  <c:v>3565</c:v>
                </c:pt>
                <c:pt idx="136">
                  <c:v>3713</c:v>
                </c:pt>
                <c:pt idx="137">
                  <c:v>3516</c:v>
                </c:pt>
                <c:pt idx="138">
                  <c:v>3731</c:v>
                </c:pt>
                <c:pt idx="139">
                  <c:v>3843</c:v>
                </c:pt>
                <c:pt idx="140">
                  <c:v>4029</c:v>
                </c:pt>
                <c:pt idx="141">
                  <c:v>3699</c:v>
                </c:pt>
                <c:pt idx="142">
                  <c:v>3843</c:v>
                </c:pt>
                <c:pt idx="143">
                  <c:v>3785</c:v>
                </c:pt>
                <c:pt idx="144">
                  <c:v>3544</c:v>
                </c:pt>
                <c:pt idx="145">
                  <c:v>3678</c:v>
                </c:pt>
                <c:pt idx="146">
                  <c:v>3973</c:v>
                </c:pt>
                <c:pt idx="147">
                  <c:v>3588</c:v>
                </c:pt>
                <c:pt idx="148">
                  <c:v>3729</c:v>
                </c:pt>
                <c:pt idx="149">
                  <c:v>3678</c:v>
                </c:pt>
                <c:pt idx="150">
                  <c:v>3804</c:v>
                </c:pt>
                <c:pt idx="151">
                  <c:v>3923</c:v>
                </c:pt>
                <c:pt idx="152">
                  <c:v>4010</c:v>
                </c:pt>
                <c:pt idx="153">
                  <c:v>3682</c:v>
                </c:pt>
                <c:pt idx="154">
                  <c:v>3782</c:v>
                </c:pt>
                <c:pt idx="155">
                  <c:v>3765</c:v>
                </c:pt>
                <c:pt idx="156">
                  <c:v>3723</c:v>
                </c:pt>
                <c:pt idx="157">
                  <c:v>3561</c:v>
                </c:pt>
                <c:pt idx="158">
                  <c:v>3538</c:v>
                </c:pt>
                <c:pt idx="159">
                  <c:v>3420</c:v>
                </c:pt>
                <c:pt idx="160">
                  <c:v>3021</c:v>
                </c:pt>
                <c:pt idx="161">
                  <c:v>3214</c:v>
                </c:pt>
                <c:pt idx="162">
                  <c:v>2927</c:v>
                </c:pt>
                <c:pt idx="163">
                  <c:v>2931</c:v>
                </c:pt>
                <c:pt idx="164">
                  <c:v>2808</c:v>
                </c:pt>
                <c:pt idx="165">
                  <c:v>2698</c:v>
                </c:pt>
                <c:pt idx="166">
                  <c:v>2541</c:v>
                </c:pt>
                <c:pt idx="167">
                  <c:v>2412</c:v>
                </c:pt>
                <c:pt idx="168">
                  <c:v>2186</c:v>
                </c:pt>
                <c:pt idx="169">
                  <c:v>1972</c:v>
                </c:pt>
                <c:pt idx="170">
                  <c:v>1684</c:v>
                </c:pt>
                <c:pt idx="171">
                  <c:v>1494</c:v>
                </c:pt>
                <c:pt idx="172">
                  <c:v>1241</c:v>
                </c:pt>
                <c:pt idx="173">
                  <c:v>1300</c:v>
                </c:pt>
                <c:pt idx="174">
                  <c:v>1469</c:v>
                </c:pt>
                <c:pt idx="175">
                  <c:v>1609</c:v>
                </c:pt>
                <c:pt idx="176">
                  <c:v>1593</c:v>
                </c:pt>
                <c:pt idx="177">
                  <c:v>1693</c:v>
                </c:pt>
                <c:pt idx="178">
                  <c:v>1607</c:v>
                </c:pt>
                <c:pt idx="179">
                  <c:v>1601</c:v>
                </c:pt>
                <c:pt idx="180">
                  <c:v>1471</c:v>
                </c:pt>
                <c:pt idx="181">
                  <c:v>1476</c:v>
                </c:pt>
                <c:pt idx="182">
                  <c:v>1536</c:v>
                </c:pt>
                <c:pt idx="183">
                  <c:v>1383</c:v>
                </c:pt>
                <c:pt idx="184">
                  <c:v>1341</c:v>
                </c:pt>
              </c:numCache>
            </c:numRef>
          </c:val>
        </c:ser>
        <c:ser>
          <c:idx val="16"/>
          <c:order val="16"/>
          <c:tx>
            <c:strRef>
              <c:f>'Nombre de deces annuels'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S$3:$S$187</c:f>
              <c:numCache>
                <c:formatCode>General</c:formatCode>
                <c:ptCount val="185"/>
                <c:pt idx="0">
                  <c:v>841</c:v>
                </c:pt>
                <c:pt idx="1">
                  <c:v>921</c:v>
                </c:pt>
                <c:pt idx="2">
                  <c:v>930</c:v>
                </c:pt>
                <c:pt idx="3">
                  <c:v>1086</c:v>
                </c:pt>
                <c:pt idx="4">
                  <c:v>904</c:v>
                </c:pt>
                <c:pt idx="5">
                  <c:v>893</c:v>
                </c:pt>
                <c:pt idx="6">
                  <c:v>1028</c:v>
                </c:pt>
                <c:pt idx="7">
                  <c:v>874</c:v>
                </c:pt>
                <c:pt idx="8">
                  <c:v>1090</c:v>
                </c:pt>
                <c:pt idx="9">
                  <c:v>1178</c:v>
                </c:pt>
                <c:pt idx="10">
                  <c:v>1068</c:v>
                </c:pt>
                <c:pt idx="11">
                  <c:v>1044</c:v>
                </c:pt>
                <c:pt idx="12">
                  <c:v>1294</c:v>
                </c:pt>
                <c:pt idx="13">
                  <c:v>1252</c:v>
                </c:pt>
                <c:pt idx="14">
                  <c:v>1155</c:v>
                </c:pt>
                <c:pt idx="15">
                  <c:v>1972</c:v>
                </c:pt>
                <c:pt idx="16">
                  <c:v>939</c:v>
                </c:pt>
                <c:pt idx="17">
                  <c:v>932</c:v>
                </c:pt>
                <c:pt idx="18">
                  <c:v>1040</c:v>
                </c:pt>
                <c:pt idx="19">
                  <c:v>1121</c:v>
                </c:pt>
                <c:pt idx="20">
                  <c:v>1238</c:v>
                </c:pt>
                <c:pt idx="21">
                  <c:v>1000</c:v>
                </c:pt>
                <c:pt idx="22">
                  <c:v>882</c:v>
                </c:pt>
                <c:pt idx="23">
                  <c:v>1065</c:v>
                </c:pt>
                <c:pt idx="24">
                  <c:v>949</c:v>
                </c:pt>
                <c:pt idx="25">
                  <c:v>1068</c:v>
                </c:pt>
                <c:pt idx="26">
                  <c:v>1027</c:v>
                </c:pt>
                <c:pt idx="27">
                  <c:v>947</c:v>
                </c:pt>
                <c:pt idx="28">
                  <c:v>985</c:v>
                </c:pt>
                <c:pt idx="29">
                  <c:v>1064</c:v>
                </c:pt>
                <c:pt idx="30">
                  <c:v>1191</c:v>
                </c:pt>
                <c:pt idx="31">
                  <c:v>981</c:v>
                </c:pt>
                <c:pt idx="32">
                  <c:v>1624</c:v>
                </c:pt>
                <c:pt idx="33">
                  <c:v>1010</c:v>
                </c:pt>
                <c:pt idx="34">
                  <c:v>1058</c:v>
                </c:pt>
                <c:pt idx="35">
                  <c:v>1007</c:v>
                </c:pt>
                <c:pt idx="36">
                  <c:v>1074</c:v>
                </c:pt>
                <c:pt idx="37">
                  <c:v>1310</c:v>
                </c:pt>
                <c:pt idx="38">
                  <c:v>1111</c:v>
                </c:pt>
                <c:pt idx="39">
                  <c:v>923</c:v>
                </c:pt>
                <c:pt idx="40">
                  <c:v>1077</c:v>
                </c:pt>
                <c:pt idx="41">
                  <c:v>1171</c:v>
                </c:pt>
                <c:pt idx="42">
                  <c:v>980</c:v>
                </c:pt>
                <c:pt idx="43">
                  <c:v>1375</c:v>
                </c:pt>
                <c:pt idx="44">
                  <c:v>1511</c:v>
                </c:pt>
                <c:pt idx="45">
                  <c:v>1476</c:v>
                </c:pt>
                <c:pt idx="46">
                  <c:v>1493</c:v>
                </c:pt>
                <c:pt idx="47">
                  <c:v>1717</c:v>
                </c:pt>
                <c:pt idx="48">
                  <c:v>1726</c:v>
                </c:pt>
                <c:pt idx="49">
                  <c:v>1727</c:v>
                </c:pt>
                <c:pt idx="50">
                  <c:v>1636</c:v>
                </c:pt>
                <c:pt idx="51">
                  <c:v>1594</c:v>
                </c:pt>
                <c:pt idx="52">
                  <c:v>1620</c:v>
                </c:pt>
                <c:pt idx="53">
                  <c:v>1318</c:v>
                </c:pt>
                <c:pt idx="54">
                  <c:v>1049</c:v>
                </c:pt>
                <c:pt idx="55">
                  <c:v>1282</c:v>
                </c:pt>
                <c:pt idx="56">
                  <c:v>1430</c:v>
                </c:pt>
                <c:pt idx="57">
                  <c:v>1754</c:v>
                </c:pt>
                <c:pt idx="58">
                  <c:v>2128</c:v>
                </c:pt>
                <c:pt idx="59">
                  <c:v>2096</c:v>
                </c:pt>
                <c:pt idx="60">
                  <c:v>1837</c:v>
                </c:pt>
                <c:pt idx="61">
                  <c:v>1990</c:v>
                </c:pt>
                <c:pt idx="62">
                  <c:v>2121</c:v>
                </c:pt>
                <c:pt idx="63">
                  <c:v>2047</c:v>
                </c:pt>
                <c:pt idx="64">
                  <c:v>1806</c:v>
                </c:pt>
                <c:pt idx="65">
                  <c:v>1757</c:v>
                </c:pt>
                <c:pt idx="66">
                  <c:v>1789</c:v>
                </c:pt>
                <c:pt idx="67">
                  <c:v>1856</c:v>
                </c:pt>
                <c:pt idx="68">
                  <c:v>1844</c:v>
                </c:pt>
                <c:pt idx="69">
                  <c:v>2019</c:v>
                </c:pt>
                <c:pt idx="70">
                  <c:v>1931</c:v>
                </c:pt>
                <c:pt idx="71">
                  <c:v>1971</c:v>
                </c:pt>
                <c:pt idx="72">
                  <c:v>2274</c:v>
                </c:pt>
                <c:pt idx="73">
                  <c:v>2250</c:v>
                </c:pt>
                <c:pt idx="74">
                  <c:v>2245</c:v>
                </c:pt>
                <c:pt idx="75">
                  <c:v>2436</c:v>
                </c:pt>
                <c:pt idx="76">
                  <c:v>2310</c:v>
                </c:pt>
                <c:pt idx="77">
                  <c:v>2083</c:v>
                </c:pt>
                <c:pt idx="78">
                  <c:v>2453</c:v>
                </c:pt>
                <c:pt idx="79">
                  <c:v>2182</c:v>
                </c:pt>
                <c:pt idx="80">
                  <c:v>2156</c:v>
                </c:pt>
                <c:pt idx="81">
                  <c:v>2340</c:v>
                </c:pt>
                <c:pt idx="82">
                  <c:v>2519</c:v>
                </c:pt>
                <c:pt idx="83">
                  <c:v>2606</c:v>
                </c:pt>
                <c:pt idx="84">
                  <c:v>2462</c:v>
                </c:pt>
                <c:pt idx="85">
                  <c:v>2344</c:v>
                </c:pt>
                <c:pt idx="86">
                  <c:v>2415</c:v>
                </c:pt>
                <c:pt idx="87">
                  <c:v>2484</c:v>
                </c:pt>
                <c:pt idx="88">
                  <c:v>2665</c:v>
                </c:pt>
                <c:pt idx="89">
                  <c:v>2483</c:v>
                </c:pt>
                <c:pt idx="90">
                  <c:v>2828</c:v>
                </c:pt>
                <c:pt idx="91">
                  <c:v>2579</c:v>
                </c:pt>
                <c:pt idx="92">
                  <c:v>3054</c:v>
                </c:pt>
                <c:pt idx="93">
                  <c:v>2747</c:v>
                </c:pt>
                <c:pt idx="94">
                  <c:v>2737</c:v>
                </c:pt>
                <c:pt idx="95">
                  <c:v>2571</c:v>
                </c:pt>
                <c:pt idx="96">
                  <c:v>2510</c:v>
                </c:pt>
                <c:pt idx="97">
                  <c:v>2696</c:v>
                </c:pt>
                <c:pt idx="98">
                  <c:v>2834</c:v>
                </c:pt>
                <c:pt idx="99">
                  <c:v>3032</c:v>
                </c:pt>
                <c:pt idx="100">
                  <c:v>3205</c:v>
                </c:pt>
                <c:pt idx="101">
                  <c:v>2848</c:v>
                </c:pt>
                <c:pt idx="102">
                  <c:v>2882</c:v>
                </c:pt>
                <c:pt idx="103">
                  <c:v>2570</c:v>
                </c:pt>
                <c:pt idx="104">
                  <c:v>2595</c:v>
                </c:pt>
                <c:pt idx="105">
                  <c:v>2708</c:v>
                </c:pt>
                <c:pt idx="106">
                  <c:v>2433</c:v>
                </c:pt>
                <c:pt idx="107">
                  <c:v>2724</c:v>
                </c:pt>
                <c:pt idx="108">
                  <c:v>2686</c:v>
                </c:pt>
                <c:pt idx="109">
                  <c:v>3933</c:v>
                </c:pt>
                <c:pt idx="110">
                  <c:v>2594</c:v>
                </c:pt>
                <c:pt idx="111">
                  <c:v>2723</c:v>
                </c:pt>
                <c:pt idx="112">
                  <c:v>3177</c:v>
                </c:pt>
                <c:pt idx="113">
                  <c:v>2601</c:v>
                </c:pt>
                <c:pt idx="114">
                  <c:v>2920</c:v>
                </c:pt>
                <c:pt idx="115">
                  <c:v>2675</c:v>
                </c:pt>
                <c:pt idx="116">
                  <c:v>2895</c:v>
                </c:pt>
                <c:pt idx="117">
                  <c:v>2791</c:v>
                </c:pt>
                <c:pt idx="118">
                  <c:v>2814</c:v>
                </c:pt>
                <c:pt idx="119">
                  <c:v>3001</c:v>
                </c:pt>
                <c:pt idx="120">
                  <c:v>3002</c:v>
                </c:pt>
                <c:pt idx="121">
                  <c:v>3114</c:v>
                </c:pt>
                <c:pt idx="122">
                  <c:v>2872</c:v>
                </c:pt>
                <c:pt idx="123">
                  <c:v>3193</c:v>
                </c:pt>
                <c:pt idx="124">
                  <c:v>3841</c:v>
                </c:pt>
                <c:pt idx="125">
                  <c:v>4362</c:v>
                </c:pt>
                <c:pt idx="126">
                  <c:v>3961</c:v>
                </c:pt>
                <c:pt idx="127">
                  <c:v>4048</c:v>
                </c:pt>
                <c:pt idx="128">
                  <c:v>3544</c:v>
                </c:pt>
                <c:pt idx="129">
                  <c:v>2884</c:v>
                </c:pt>
                <c:pt idx="130">
                  <c:v>2988</c:v>
                </c:pt>
                <c:pt idx="131">
                  <c:v>2959</c:v>
                </c:pt>
                <c:pt idx="132">
                  <c:v>3426</c:v>
                </c:pt>
                <c:pt idx="133">
                  <c:v>3202</c:v>
                </c:pt>
                <c:pt idx="134">
                  <c:v>3810</c:v>
                </c:pt>
                <c:pt idx="135">
                  <c:v>3615</c:v>
                </c:pt>
                <c:pt idx="136">
                  <c:v>3868</c:v>
                </c:pt>
                <c:pt idx="137">
                  <c:v>3739</c:v>
                </c:pt>
                <c:pt idx="138">
                  <c:v>3726</c:v>
                </c:pt>
                <c:pt idx="139">
                  <c:v>3731</c:v>
                </c:pt>
                <c:pt idx="140">
                  <c:v>3945</c:v>
                </c:pt>
                <c:pt idx="141">
                  <c:v>3993</c:v>
                </c:pt>
                <c:pt idx="142">
                  <c:v>4030</c:v>
                </c:pt>
                <c:pt idx="143">
                  <c:v>4018</c:v>
                </c:pt>
                <c:pt idx="144">
                  <c:v>3961</c:v>
                </c:pt>
                <c:pt idx="145">
                  <c:v>4366</c:v>
                </c:pt>
                <c:pt idx="146">
                  <c:v>4503</c:v>
                </c:pt>
                <c:pt idx="147">
                  <c:v>4099</c:v>
                </c:pt>
                <c:pt idx="148">
                  <c:v>4147</c:v>
                </c:pt>
                <c:pt idx="149">
                  <c:v>4010</c:v>
                </c:pt>
                <c:pt idx="150">
                  <c:v>4147</c:v>
                </c:pt>
                <c:pt idx="151">
                  <c:v>4087</c:v>
                </c:pt>
                <c:pt idx="152">
                  <c:v>4161</c:v>
                </c:pt>
                <c:pt idx="153">
                  <c:v>3972</c:v>
                </c:pt>
                <c:pt idx="154">
                  <c:v>4078</c:v>
                </c:pt>
                <c:pt idx="155">
                  <c:v>3953</c:v>
                </c:pt>
                <c:pt idx="156">
                  <c:v>4008</c:v>
                </c:pt>
                <c:pt idx="157">
                  <c:v>3951</c:v>
                </c:pt>
                <c:pt idx="158">
                  <c:v>4190</c:v>
                </c:pt>
                <c:pt idx="159">
                  <c:v>4119</c:v>
                </c:pt>
                <c:pt idx="160">
                  <c:v>3866</c:v>
                </c:pt>
                <c:pt idx="161">
                  <c:v>3948</c:v>
                </c:pt>
                <c:pt idx="162">
                  <c:v>3765</c:v>
                </c:pt>
                <c:pt idx="163">
                  <c:v>3772</c:v>
                </c:pt>
                <c:pt idx="164">
                  <c:v>3748</c:v>
                </c:pt>
                <c:pt idx="165">
                  <c:v>3619</c:v>
                </c:pt>
                <c:pt idx="166">
                  <c:v>3677</c:v>
                </c:pt>
                <c:pt idx="167">
                  <c:v>3516</c:v>
                </c:pt>
                <c:pt idx="168">
                  <c:v>3330</c:v>
                </c:pt>
                <c:pt idx="169">
                  <c:v>3295</c:v>
                </c:pt>
                <c:pt idx="170">
                  <c:v>2976</c:v>
                </c:pt>
                <c:pt idx="171">
                  <c:v>2838</c:v>
                </c:pt>
                <c:pt idx="172">
                  <c:v>2784</c:v>
                </c:pt>
                <c:pt idx="173">
                  <c:v>2415</c:v>
                </c:pt>
                <c:pt idx="174">
                  <c:v>2181</c:v>
                </c:pt>
                <c:pt idx="175">
                  <c:v>1903</c:v>
                </c:pt>
                <c:pt idx="176">
                  <c:v>1708</c:v>
                </c:pt>
                <c:pt idx="177">
                  <c:v>1474</c:v>
                </c:pt>
                <c:pt idx="178">
                  <c:v>1675</c:v>
                </c:pt>
                <c:pt idx="179">
                  <c:v>1795</c:v>
                </c:pt>
                <c:pt idx="180">
                  <c:v>1756</c:v>
                </c:pt>
                <c:pt idx="181">
                  <c:v>2039</c:v>
                </c:pt>
                <c:pt idx="182">
                  <c:v>2064</c:v>
                </c:pt>
                <c:pt idx="183">
                  <c:v>2014</c:v>
                </c:pt>
                <c:pt idx="184">
                  <c:v>1999</c:v>
                </c:pt>
              </c:numCache>
            </c:numRef>
          </c:val>
        </c:ser>
        <c:ser>
          <c:idx val="17"/>
          <c:order val="17"/>
          <c:tx>
            <c:strRef>
              <c:f>'Nombre de deces annuels'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T$3:$T$187</c:f>
              <c:numCache>
                <c:formatCode>General</c:formatCode>
                <c:ptCount val="185"/>
                <c:pt idx="0">
                  <c:v>778</c:v>
                </c:pt>
                <c:pt idx="1">
                  <c:v>888</c:v>
                </c:pt>
                <c:pt idx="2">
                  <c:v>842</c:v>
                </c:pt>
                <c:pt idx="3">
                  <c:v>951</c:v>
                </c:pt>
                <c:pt idx="4">
                  <c:v>788</c:v>
                </c:pt>
                <c:pt idx="5">
                  <c:v>850</c:v>
                </c:pt>
                <c:pt idx="6">
                  <c:v>839</c:v>
                </c:pt>
                <c:pt idx="7">
                  <c:v>848</c:v>
                </c:pt>
                <c:pt idx="8">
                  <c:v>956</c:v>
                </c:pt>
                <c:pt idx="9">
                  <c:v>1021</c:v>
                </c:pt>
                <c:pt idx="10">
                  <c:v>889</c:v>
                </c:pt>
                <c:pt idx="11">
                  <c:v>882</c:v>
                </c:pt>
                <c:pt idx="12">
                  <c:v>1091</c:v>
                </c:pt>
                <c:pt idx="13">
                  <c:v>1069</c:v>
                </c:pt>
                <c:pt idx="14">
                  <c:v>1002</c:v>
                </c:pt>
                <c:pt idx="15">
                  <c:v>1440</c:v>
                </c:pt>
                <c:pt idx="16">
                  <c:v>855</c:v>
                </c:pt>
                <c:pt idx="17">
                  <c:v>927</c:v>
                </c:pt>
                <c:pt idx="18">
                  <c:v>1053</c:v>
                </c:pt>
                <c:pt idx="19">
                  <c:v>1062</c:v>
                </c:pt>
                <c:pt idx="20">
                  <c:v>1237</c:v>
                </c:pt>
                <c:pt idx="21">
                  <c:v>947</c:v>
                </c:pt>
                <c:pt idx="22">
                  <c:v>811</c:v>
                </c:pt>
                <c:pt idx="23">
                  <c:v>1131</c:v>
                </c:pt>
                <c:pt idx="24">
                  <c:v>976</c:v>
                </c:pt>
                <c:pt idx="25">
                  <c:v>1129</c:v>
                </c:pt>
                <c:pt idx="26">
                  <c:v>972</c:v>
                </c:pt>
                <c:pt idx="27">
                  <c:v>1048</c:v>
                </c:pt>
                <c:pt idx="28">
                  <c:v>1001</c:v>
                </c:pt>
                <c:pt idx="29">
                  <c:v>1093</c:v>
                </c:pt>
                <c:pt idx="30">
                  <c:v>1223</c:v>
                </c:pt>
                <c:pt idx="31">
                  <c:v>996</c:v>
                </c:pt>
                <c:pt idx="32">
                  <c:v>1597</c:v>
                </c:pt>
                <c:pt idx="33">
                  <c:v>1029</c:v>
                </c:pt>
                <c:pt idx="34">
                  <c:v>1136</c:v>
                </c:pt>
                <c:pt idx="35">
                  <c:v>1017</c:v>
                </c:pt>
                <c:pt idx="36">
                  <c:v>1142</c:v>
                </c:pt>
                <c:pt idx="37">
                  <c:v>1143</c:v>
                </c:pt>
                <c:pt idx="38">
                  <c:v>948</c:v>
                </c:pt>
                <c:pt idx="39">
                  <c:v>930</c:v>
                </c:pt>
                <c:pt idx="40">
                  <c:v>918</c:v>
                </c:pt>
                <c:pt idx="41">
                  <c:v>1122</c:v>
                </c:pt>
                <c:pt idx="42">
                  <c:v>920</c:v>
                </c:pt>
                <c:pt idx="43">
                  <c:v>1271</c:v>
                </c:pt>
                <c:pt idx="44">
                  <c:v>1420</c:v>
                </c:pt>
                <c:pt idx="45">
                  <c:v>1351</c:v>
                </c:pt>
                <c:pt idx="46">
                  <c:v>1419</c:v>
                </c:pt>
                <c:pt idx="47">
                  <c:v>1635</c:v>
                </c:pt>
                <c:pt idx="48">
                  <c:v>1623</c:v>
                </c:pt>
                <c:pt idx="49">
                  <c:v>1629</c:v>
                </c:pt>
                <c:pt idx="50">
                  <c:v>1547</c:v>
                </c:pt>
                <c:pt idx="51">
                  <c:v>1532</c:v>
                </c:pt>
                <c:pt idx="52">
                  <c:v>1610</c:v>
                </c:pt>
                <c:pt idx="53">
                  <c:v>1223</c:v>
                </c:pt>
                <c:pt idx="54">
                  <c:v>834</c:v>
                </c:pt>
                <c:pt idx="55">
                  <c:v>1061</c:v>
                </c:pt>
                <c:pt idx="56">
                  <c:v>1188</c:v>
                </c:pt>
                <c:pt idx="57">
                  <c:v>1377</c:v>
                </c:pt>
                <c:pt idx="58">
                  <c:v>1612</c:v>
                </c:pt>
                <c:pt idx="59">
                  <c:v>1753</c:v>
                </c:pt>
                <c:pt idx="60">
                  <c:v>1779</c:v>
                </c:pt>
                <c:pt idx="61">
                  <c:v>1990</c:v>
                </c:pt>
                <c:pt idx="62">
                  <c:v>2214</c:v>
                </c:pt>
                <c:pt idx="63">
                  <c:v>1752</c:v>
                </c:pt>
                <c:pt idx="64">
                  <c:v>1761</c:v>
                </c:pt>
                <c:pt idx="65">
                  <c:v>1717</c:v>
                </c:pt>
                <c:pt idx="66">
                  <c:v>1767</c:v>
                </c:pt>
                <c:pt idx="67">
                  <c:v>1778</c:v>
                </c:pt>
                <c:pt idx="68">
                  <c:v>1819</c:v>
                </c:pt>
                <c:pt idx="69">
                  <c:v>1849</c:v>
                </c:pt>
                <c:pt idx="70">
                  <c:v>1743</c:v>
                </c:pt>
                <c:pt idx="71">
                  <c:v>1884</c:v>
                </c:pt>
                <c:pt idx="72">
                  <c:v>2274</c:v>
                </c:pt>
                <c:pt idx="73">
                  <c:v>2221</c:v>
                </c:pt>
                <c:pt idx="74">
                  <c:v>2317</c:v>
                </c:pt>
                <c:pt idx="75">
                  <c:v>2246</c:v>
                </c:pt>
                <c:pt idx="76">
                  <c:v>2292</c:v>
                </c:pt>
                <c:pt idx="77">
                  <c:v>1973</c:v>
                </c:pt>
                <c:pt idx="78">
                  <c:v>2297</c:v>
                </c:pt>
                <c:pt idx="79">
                  <c:v>2111</c:v>
                </c:pt>
                <c:pt idx="80">
                  <c:v>2134</c:v>
                </c:pt>
                <c:pt idx="81">
                  <c:v>2272</c:v>
                </c:pt>
                <c:pt idx="82">
                  <c:v>2429</c:v>
                </c:pt>
                <c:pt idx="83">
                  <c:v>2446</c:v>
                </c:pt>
                <c:pt idx="84">
                  <c:v>2457</c:v>
                </c:pt>
                <c:pt idx="85">
                  <c:v>2345</c:v>
                </c:pt>
                <c:pt idx="86">
                  <c:v>2376</c:v>
                </c:pt>
                <c:pt idx="87">
                  <c:v>2681</c:v>
                </c:pt>
                <c:pt idx="88">
                  <c:v>2588</c:v>
                </c:pt>
                <c:pt idx="89">
                  <c:v>2436</c:v>
                </c:pt>
                <c:pt idx="90">
                  <c:v>2809</c:v>
                </c:pt>
                <c:pt idx="91">
                  <c:v>3639</c:v>
                </c:pt>
                <c:pt idx="92">
                  <c:v>2836</c:v>
                </c:pt>
                <c:pt idx="93">
                  <c:v>2613</c:v>
                </c:pt>
                <c:pt idx="94">
                  <c:v>2959</c:v>
                </c:pt>
                <c:pt idx="95">
                  <c:v>2753</c:v>
                </c:pt>
                <c:pt idx="96">
                  <c:v>2542</c:v>
                </c:pt>
                <c:pt idx="97">
                  <c:v>2921</c:v>
                </c:pt>
                <c:pt idx="98">
                  <c:v>2972</c:v>
                </c:pt>
                <c:pt idx="99">
                  <c:v>3394</c:v>
                </c:pt>
                <c:pt idx="100">
                  <c:v>3453</c:v>
                </c:pt>
                <c:pt idx="101">
                  <c:v>2907</c:v>
                </c:pt>
                <c:pt idx="102">
                  <c:v>3038</c:v>
                </c:pt>
                <c:pt idx="103">
                  <c:v>2955</c:v>
                </c:pt>
                <c:pt idx="104">
                  <c:v>2876</c:v>
                </c:pt>
                <c:pt idx="105">
                  <c:v>2976</c:v>
                </c:pt>
                <c:pt idx="106">
                  <c:v>2732</c:v>
                </c:pt>
                <c:pt idx="107">
                  <c:v>2924</c:v>
                </c:pt>
                <c:pt idx="108">
                  <c:v>3038</c:v>
                </c:pt>
                <c:pt idx="109">
                  <c:v>3345</c:v>
                </c:pt>
                <c:pt idx="110">
                  <c:v>2909</c:v>
                </c:pt>
                <c:pt idx="111">
                  <c:v>2914</c:v>
                </c:pt>
                <c:pt idx="112">
                  <c:v>3559</c:v>
                </c:pt>
                <c:pt idx="113">
                  <c:v>2821</c:v>
                </c:pt>
                <c:pt idx="114">
                  <c:v>3380</c:v>
                </c:pt>
                <c:pt idx="115">
                  <c:v>3236</c:v>
                </c:pt>
                <c:pt idx="116">
                  <c:v>3341</c:v>
                </c:pt>
                <c:pt idx="117">
                  <c:v>3129</c:v>
                </c:pt>
                <c:pt idx="118">
                  <c:v>3343</c:v>
                </c:pt>
                <c:pt idx="119">
                  <c:v>3547</c:v>
                </c:pt>
                <c:pt idx="120">
                  <c:v>3628</c:v>
                </c:pt>
                <c:pt idx="121">
                  <c:v>3640</c:v>
                </c:pt>
                <c:pt idx="122">
                  <c:v>3446</c:v>
                </c:pt>
                <c:pt idx="123">
                  <c:v>3837</c:v>
                </c:pt>
                <c:pt idx="124">
                  <c:v>4566</c:v>
                </c:pt>
                <c:pt idx="125">
                  <c:v>4952</c:v>
                </c:pt>
                <c:pt idx="126">
                  <c:v>4486</c:v>
                </c:pt>
                <c:pt idx="127">
                  <c:v>5074</c:v>
                </c:pt>
                <c:pt idx="128">
                  <c:v>4056</c:v>
                </c:pt>
                <c:pt idx="129">
                  <c:v>3255</c:v>
                </c:pt>
                <c:pt idx="130">
                  <c:v>3488</c:v>
                </c:pt>
                <c:pt idx="131">
                  <c:v>2243</c:v>
                </c:pt>
                <c:pt idx="132">
                  <c:v>2664.6</c:v>
                </c:pt>
                <c:pt idx="133">
                  <c:v>2406.02</c:v>
                </c:pt>
                <c:pt idx="134">
                  <c:v>2841.42</c:v>
                </c:pt>
                <c:pt idx="135">
                  <c:v>2586</c:v>
                </c:pt>
                <c:pt idx="136">
                  <c:v>2936.45</c:v>
                </c:pt>
                <c:pt idx="137">
                  <c:v>2936.45</c:v>
                </c:pt>
                <c:pt idx="138">
                  <c:v>3063.5</c:v>
                </c:pt>
                <c:pt idx="139">
                  <c:v>3344</c:v>
                </c:pt>
                <c:pt idx="140">
                  <c:v>3537.6</c:v>
                </c:pt>
                <c:pt idx="141">
                  <c:v>3446</c:v>
                </c:pt>
                <c:pt idx="142">
                  <c:v>3579</c:v>
                </c:pt>
                <c:pt idx="143">
                  <c:v>3484</c:v>
                </c:pt>
                <c:pt idx="144">
                  <c:v>3444</c:v>
                </c:pt>
                <c:pt idx="145">
                  <c:v>3846</c:v>
                </c:pt>
                <c:pt idx="146">
                  <c:v>4002</c:v>
                </c:pt>
                <c:pt idx="147">
                  <c:v>3651</c:v>
                </c:pt>
                <c:pt idx="148">
                  <c:v>4030</c:v>
                </c:pt>
                <c:pt idx="149">
                  <c:v>3829</c:v>
                </c:pt>
                <c:pt idx="150">
                  <c:v>4362</c:v>
                </c:pt>
                <c:pt idx="151">
                  <c:v>4116</c:v>
                </c:pt>
                <c:pt idx="152">
                  <c:v>4060</c:v>
                </c:pt>
                <c:pt idx="153">
                  <c:v>3943</c:v>
                </c:pt>
                <c:pt idx="154">
                  <c:v>3983</c:v>
                </c:pt>
                <c:pt idx="155">
                  <c:v>4084</c:v>
                </c:pt>
                <c:pt idx="156">
                  <c:v>3932</c:v>
                </c:pt>
                <c:pt idx="157">
                  <c:v>3943</c:v>
                </c:pt>
                <c:pt idx="158">
                  <c:v>3744</c:v>
                </c:pt>
                <c:pt idx="159">
                  <c:v>4096</c:v>
                </c:pt>
                <c:pt idx="160">
                  <c:v>3830</c:v>
                </c:pt>
                <c:pt idx="161">
                  <c:v>4066</c:v>
                </c:pt>
                <c:pt idx="162">
                  <c:v>4024</c:v>
                </c:pt>
                <c:pt idx="163">
                  <c:v>4041</c:v>
                </c:pt>
                <c:pt idx="164">
                  <c:v>4100</c:v>
                </c:pt>
                <c:pt idx="165">
                  <c:v>4030</c:v>
                </c:pt>
                <c:pt idx="166">
                  <c:v>4274</c:v>
                </c:pt>
                <c:pt idx="167">
                  <c:v>3961</c:v>
                </c:pt>
                <c:pt idx="168">
                  <c:v>4250</c:v>
                </c:pt>
                <c:pt idx="169">
                  <c:v>3976</c:v>
                </c:pt>
                <c:pt idx="170">
                  <c:v>3741</c:v>
                </c:pt>
                <c:pt idx="171">
                  <c:v>3709</c:v>
                </c:pt>
                <c:pt idx="172">
                  <c:v>3638</c:v>
                </c:pt>
                <c:pt idx="173">
                  <c:v>3408</c:v>
                </c:pt>
                <c:pt idx="174">
                  <c:v>3384</c:v>
                </c:pt>
                <c:pt idx="175">
                  <c:v>3151</c:v>
                </c:pt>
                <c:pt idx="176">
                  <c:v>3200</c:v>
                </c:pt>
                <c:pt idx="177">
                  <c:v>2990</c:v>
                </c:pt>
                <c:pt idx="178">
                  <c:v>2653</c:v>
                </c:pt>
                <c:pt idx="179">
                  <c:v>2561</c:v>
                </c:pt>
                <c:pt idx="180">
                  <c:v>2198</c:v>
                </c:pt>
                <c:pt idx="181">
                  <c:v>2111</c:v>
                </c:pt>
                <c:pt idx="182">
                  <c:v>1915</c:v>
                </c:pt>
                <c:pt idx="183">
                  <c:v>1832</c:v>
                </c:pt>
                <c:pt idx="184">
                  <c:v>2025</c:v>
                </c:pt>
              </c:numCache>
            </c:numRef>
          </c:val>
        </c:ser>
        <c:ser>
          <c:idx val="18"/>
          <c:order val="18"/>
          <c:tx>
            <c:strRef>
              <c:f>'Nombre de deces annuels'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U$3:$U$187</c:f>
              <c:numCache>
                <c:formatCode>General</c:formatCode>
                <c:ptCount val="185"/>
                <c:pt idx="131">
                  <c:v>1489</c:v>
                </c:pt>
                <c:pt idx="132">
                  <c:v>1776.4</c:v>
                </c:pt>
                <c:pt idx="133">
                  <c:v>1671.98</c:v>
                </c:pt>
                <c:pt idx="134">
                  <c:v>2057.58</c:v>
                </c:pt>
                <c:pt idx="135">
                  <c:v>2137</c:v>
                </c:pt>
                <c:pt idx="136">
                  <c:v>2402.55</c:v>
                </c:pt>
                <c:pt idx="137">
                  <c:v>2402.55</c:v>
                </c:pt>
                <c:pt idx="138">
                  <c:v>2506.5</c:v>
                </c:pt>
                <c:pt idx="139">
                  <c:v>2736</c:v>
                </c:pt>
                <c:pt idx="140">
                  <c:v>2894.4</c:v>
                </c:pt>
                <c:pt idx="141">
                  <c:v>2861</c:v>
                </c:pt>
                <c:pt idx="142">
                  <c:v>3085</c:v>
                </c:pt>
                <c:pt idx="143">
                  <c:v>3128</c:v>
                </c:pt>
                <c:pt idx="144">
                  <c:v>3302</c:v>
                </c:pt>
                <c:pt idx="145">
                  <c:v>3756</c:v>
                </c:pt>
                <c:pt idx="146">
                  <c:v>3902</c:v>
                </c:pt>
                <c:pt idx="147">
                  <c:v>3631</c:v>
                </c:pt>
                <c:pt idx="148">
                  <c:v>3948</c:v>
                </c:pt>
                <c:pt idx="149">
                  <c:v>4062</c:v>
                </c:pt>
                <c:pt idx="150">
                  <c:v>4000</c:v>
                </c:pt>
                <c:pt idx="151">
                  <c:v>4661</c:v>
                </c:pt>
                <c:pt idx="152">
                  <c:v>4551</c:v>
                </c:pt>
                <c:pt idx="153">
                  <c:v>4606</c:v>
                </c:pt>
                <c:pt idx="154">
                  <c:v>4905</c:v>
                </c:pt>
                <c:pt idx="155">
                  <c:v>5090</c:v>
                </c:pt>
                <c:pt idx="156">
                  <c:v>5013</c:v>
                </c:pt>
                <c:pt idx="157">
                  <c:v>5130</c:v>
                </c:pt>
                <c:pt idx="158">
                  <c:v>5250</c:v>
                </c:pt>
                <c:pt idx="159">
                  <c:v>5667</c:v>
                </c:pt>
                <c:pt idx="160">
                  <c:v>4956</c:v>
                </c:pt>
                <c:pt idx="161">
                  <c:v>5233</c:v>
                </c:pt>
                <c:pt idx="162">
                  <c:v>5411</c:v>
                </c:pt>
                <c:pt idx="163">
                  <c:v>5528</c:v>
                </c:pt>
                <c:pt idx="164">
                  <c:v>5832</c:v>
                </c:pt>
                <c:pt idx="165">
                  <c:v>5826</c:v>
                </c:pt>
                <c:pt idx="166">
                  <c:v>6196</c:v>
                </c:pt>
                <c:pt idx="167">
                  <c:v>5920</c:v>
                </c:pt>
                <c:pt idx="168">
                  <c:v>6432</c:v>
                </c:pt>
                <c:pt idx="169">
                  <c:v>6482</c:v>
                </c:pt>
                <c:pt idx="170">
                  <c:v>6208</c:v>
                </c:pt>
                <c:pt idx="171">
                  <c:v>6331</c:v>
                </c:pt>
                <c:pt idx="172">
                  <c:v>6514</c:v>
                </c:pt>
                <c:pt idx="173">
                  <c:v>6160</c:v>
                </c:pt>
                <c:pt idx="174">
                  <c:v>6432</c:v>
                </c:pt>
                <c:pt idx="175">
                  <c:v>6441</c:v>
                </c:pt>
                <c:pt idx="176">
                  <c:v>6745</c:v>
                </c:pt>
                <c:pt idx="177">
                  <c:v>6511</c:v>
                </c:pt>
                <c:pt idx="178">
                  <c:v>6706</c:v>
                </c:pt>
                <c:pt idx="179">
                  <c:v>6783</c:v>
                </c:pt>
                <c:pt idx="180">
                  <c:v>6680</c:v>
                </c:pt>
                <c:pt idx="181">
                  <c:v>6328</c:v>
                </c:pt>
                <c:pt idx="182">
                  <c:v>6427</c:v>
                </c:pt>
                <c:pt idx="183">
                  <c:v>6099</c:v>
                </c:pt>
                <c:pt idx="184">
                  <c:v>6218</c:v>
                </c:pt>
              </c:numCache>
            </c:numRef>
          </c:val>
        </c:ser>
        <c:axId val="39509548"/>
        <c:axId val="34525656"/>
      </c:areaChart>
      <c:catAx>
        <c:axId val="3950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656"/>
        <c:crossesAt val="0"/>
        <c:auto val="1"/>
        <c:lblAlgn val="ctr"/>
        <c:lblOffset val="100"/>
        <c:noMultiLvlLbl val="0"/>
      </c:catAx>
      <c:valAx>
        <c:axId val="345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177838577291"/>
          <c:y val="0.141864665832986"/>
          <c:w val="0.374500683994528"/>
          <c:h val="0.14707517020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68154402895"/>
          <c:y val="0.0497933477661878"/>
          <c:w val="0.969843184559711"/>
          <c:h val="0.924719543396969"/>
        </c:manualLayout>
      </c:layout>
      <c:areaChart>
        <c:grouping val="stacked"/>
        <c:ser>
          <c:idx val="0"/>
          <c:order val="0"/>
          <c:tx>
            <c:strRef>
              <c:f>'Nombre de deces annuels'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E$3:$E$187</c:f>
              <c:numCache>
                <c:formatCode>General</c:formatCode>
                <c:ptCount val="185"/>
                <c:pt idx="0">
                  <c:v>939</c:v>
                </c:pt>
                <c:pt idx="1">
                  <c:v>911</c:v>
                </c:pt>
                <c:pt idx="2">
                  <c:v>872</c:v>
                </c:pt>
                <c:pt idx="3">
                  <c:v>718</c:v>
                </c:pt>
                <c:pt idx="4">
                  <c:v>967</c:v>
                </c:pt>
                <c:pt idx="5">
                  <c:v>1117</c:v>
                </c:pt>
                <c:pt idx="6">
                  <c:v>976</c:v>
                </c:pt>
                <c:pt idx="7">
                  <c:v>789</c:v>
                </c:pt>
                <c:pt idx="8">
                  <c:v>1318</c:v>
                </c:pt>
                <c:pt idx="9">
                  <c:v>980</c:v>
                </c:pt>
                <c:pt idx="10">
                  <c:v>775</c:v>
                </c:pt>
                <c:pt idx="11">
                  <c:v>962</c:v>
                </c:pt>
                <c:pt idx="12">
                  <c:v>865</c:v>
                </c:pt>
                <c:pt idx="13">
                  <c:v>1173</c:v>
                </c:pt>
                <c:pt idx="14">
                  <c:v>1114</c:v>
                </c:pt>
                <c:pt idx="15">
                  <c:v>1501</c:v>
                </c:pt>
                <c:pt idx="16">
                  <c:v>1185</c:v>
                </c:pt>
                <c:pt idx="17">
                  <c:v>1003</c:v>
                </c:pt>
                <c:pt idx="18">
                  <c:v>1068</c:v>
                </c:pt>
                <c:pt idx="19">
                  <c:v>941</c:v>
                </c:pt>
                <c:pt idx="20">
                  <c:v>1162</c:v>
                </c:pt>
                <c:pt idx="21">
                  <c:v>1003</c:v>
                </c:pt>
                <c:pt idx="22">
                  <c:v>1046</c:v>
                </c:pt>
                <c:pt idx="23">
                  <c:v>1337</c:v>
                </c:pt>
                <c:pt idx="24">
                  <c:v>1109</c:v>
                </c:pt>
                <c:pt idx="25">
                  <c:v>1092</c:v>
                </c:pt>
                <c:pt idx="26">
                  <c:v>1128</c:v>
                </c:pt>
                <c:pt idx="27">
                  <c:v>1078</c:v>
                </c:pt>
                <c:pt idx="28">
                  <c:v>968</c:v>
                </c:pt>
                <c:pt idx="29">
                  <c:v>1061</c:v>
                </c:pt>
                <c:pt idx="30">
                  <c:v>1179</c:v>
                </c:pt>
                <c:pt idx="31">
                  <c:v>1112</c:v>
                </c:pt>
                <c:pt idx="32">
                  <c:v>1799</c:v>
                </c:pt>
                <c:pt idx="33">
                  <c:v>941</c:v>
                </c:pt>
                <c:pt idx="34">
                  <c:v>936</c:v>
                </c:pt>
                <c:pt idx="35">
                  <c:v>899</c:v>
                </c:pt>
                <c:pt idx="36">
                  <c:v>1374</c:v>
                </c:pt>
                <c:pt idx="37">
                  <c:v>1477</c:v>
                </c:pt>
                <c:pt idx="38">
                  <c:v>1316</c:v>
                </c:pt>
                <c:pt idx="39">
                  <c:v>937</c:v>
                </c:pt>
                <c:pt idx="40">
                  <c:v>1057</c:v>
                </c:pt>
                <c:pt idx="41">
                  <c:v>945</c:v>
                </c:pt>
                <c:pt idx="42">
                  <c:v>893</c:v>
                </c:pt>
                <c:pt idx="43">
                  <c:v>1032</c:v>
                </c:pt>
                <c:pt idx="44">
                  <c:v>1217</c:v>
                </c:pt>
                <c:pt idx="45">
                  <c:v>1225</c:v>
                </c:pt>
                <c:pt idx="46">
                  <c:v>1114</c:v>
                </c:pt>
                <c:pt idx="47">
                  <c:v>1131</c:v>
                </c:pt>
                <c:pt idx="48">
                  <c:v>1415</c:v>
                </c:pt>
                <c:pt idx="49">
                  <c:v>1241</c:v>
                </c:pt>
                <c:pt idx="50">
                  <c:v>1033</c:v>
                </c:pt>
                <c:pt idx="51">
                  <c:v>1161</c:v>
                </c:pt>
                <c:pt idx="52">
                  <c:v>1158</c:v>
                </c:pt>
                <c:pt idx="53">
                  <c:v>1044</c:v>
                </c:pt>
                <c:pt idx="54">
                  <c:v>787</c:v>
                </c:pt>
                <c:pt idx="55">
                  <c:v>1224</c:v>
                </c:pt>
                <c:pt idx="56">
                  <c:v>1110</c:v>
                </c:pt>
                <c:pt idx="57">
                  <c:v>1049</c:v>
                </c:pt>
                <c:pt idx="58">
                  <c:v>1101</c:v>
                </c:pt>
                <c:pt idx="59">
                  <c:v>1207</c:v>
                </c:pt>
                <c:pt idx="60">
                  <c:v>1339</c:v>
                </c:pt>
                <c:pt idx="61">
                  <c:v>1356</c:v>
                </c:pt>
                <c:pt idx="62">
                  <c:v>1351</c:v>
                </c:pt>
                <c:pt idx="63">
                  <c:v>1581</c:v>
                </c:pt>
                <c:pt idx="64">
                  <c:v>1568</c:v>
                </c:pt>
                <c:pt idx="65">
                  <c:v>1519</c:v>
                </c:pt>
                <c:pt idx="66">
                  <c:v>1319</c:v>
                </c:pt>
                <c:pt idx="67">
                  <c:v>1138</c:v>
                </c:pt>
                <c:pt idx="68">
                  <c:v>1079</c:v>
                </c:pt>
                <c:pt idx="69">
                  <c:v>1178</c:v>
                </c:pt>
                <c:pt idx="70">
                  <c:v>1083</c:v>
                </c:pt>
                <c:pt idx="71">
                  <c:v>1006</c:v>
                </c:pt>
                <c:pt idx="72">
                  <c:v>1252</c:v>
                </c:pt>
                <c:pt idx="73">
                  <c:v>1415</c:v>
                </c:pt>
                <c:pt idx="74">
                  <c:v>1200</c:v>
                </c:pt>
                <c:pt idx="75">
                  <c:v>1260</c:v>
                </c:pt>
                <c:pt idx="76">
                  <c:v>1235</c:v>
                </c:pt>
                <c:pt idx="77">
                  <c:v>1077</c:v>
                </c:pt>
                <c:pt idx="78">
                  <c:v>959</c:v>
                </c:pt>
                <c:pt idx="79">
                  <c:v>999</c:v>
                </c:pt>
                <c:pt idx="80">
                  <c:v>831</c:v>
                </c:pt>
                <c:pt idx="81">
                  <c:v>853</c:v>
                </c:pt>
                <c:pt idx="82">
                  <c:v>918</c:v>
                </c:pt>
                <c:pt idx="83">
                  <c:v>921</c:v>
                </c:pt>
                <c:pt idx="84">
                  <c:v>918</c:v>
                </c:pt>
                <c:pt idx="85">
                  <c:v>917</c:v>
                </c:pt>
                <c:pt idx="86">
                  <c:v>850</c:v>
                </c:pt>
                <c:pt idx="87">
                  <c:v>742</c:v>
                </c:pt>
                <c:pt idx="88">
                  <c:v>718</c:v>
                </c:pt>
                <c:pt idx="89">
                  <c:v>742</c:v>
                </c:pt>
                <c:pt idx="90">
                  <c:v>806</c:v>
                </c:pt>
                <c:pt idx="91">
                  <c:v>775</c:v>
                </c:pt>
                <c:pt idx="92">
                  <c:v>765</c:v>
                </c:pt>
                <c:pt idx="93">
                  <c:v>755</c:v>
                </c:pt>
                <c:pt idx="94">
                  <c:v>838</c:v>
                </c:pt>
                <c:pt idx="95">
                  <c:v>864</c:v>
                </c:pt>
                <c:pt idx="96">
                  <c:v>718</c:v>
                </c:pt>
                <c:pt idx="97">
                  <c:v>650</c:v>
                </c:pt>
                <c:pt idx="98">
                  <c:v>700</c:v>
                </c:pt>
                <c:pt idx="99">
                  <c:v>694</c:v>
                </c:pt>
                <c:pt idx="100">
                  <c:v>761</c:v>
                </c:pt>
                <c:pt idx="101">
                  <c:v>858</c:v>
                </c:pt>
                <c:pt idx="102">
                  <c:v>761</c:v>
                </c:pt>
                <c:pt idx="103">
                  <c:v>745</c:v>
                </c:pt>
                <c:pt idx="104">
                  <c:v>493</c:v>
                </c:pt>
                <c:pt idx="105">
                  <c:v>349</c:v>
                </c:pt>
                <c:pt idx="106">
                  <c:v>369</c:v>
                </c:pt>
                <c:pt idx="107">
                  <c:v>356</c:v>
                </c:pt>
                <c:pt idx="108">
                  <c:v>464</c:v>
                </c:pt>
                <c:pt idx="109">
                  <c:v>511</c:v>
                </c:pt>
                <c:pt idx="110">
                  <c:v>536</c:v>
                </c:pt>
                <c:pt idx="111">
                  <c:v>557</c:v>
                </c:pt>
                <c:pt idx="112">
                  <c:v>562</c:v>
                </c:pt>
                <c:pt idx="113">
                  <c:v>448</c:v>
                </c:pt>
                <c:pt idx="114">
                  <c:v>432</c:v>
                </c:pt>
                <c:pt idx="115">
                  <c:v>380</c:v>
                </c:pt>
                <c:pt idx="116">
                  <c:v>423</c:v>
                </c:pt>
                <c:pt idx="117">
                  <c:v>365</c:v>
                </c:pt>
                <c:pt idx="118">
                  <c:v>301</c:v>
                </c:pt>
                <c:pt idx="119">
                  <c:v>286</c:v>
                </c:pt>
                <c:pt idx="120">
                  <c:v>285</c:v>
                </c:pt>
                <c:pt idx="121">
                  <c:v>272</c:v>
                </c:pt>
                <c:pt idx="122">
                  <c:v>180</c:v>
                </c:pt>
                <c:pt idx="123">
                  <c:v>172</c:v>
                </c:pt>
                <c:pt idx="124">
                  <c:v>231</c:v>
                </c:pt>
                <c:pt idx="125">
                  <c:v>198</c:v>
                </c:pt>
                <c:pt idx="126">
                  <c:v>183</c:v>
                </c:pt>
                <c:pt idx="127">
                  <c:v>132</c:v>
                </c:pt>
                <c:pt idx="128">
                  <c:v>180</c:v>
                </c:pt>
                <c:pt idx="129">
                  <c:v>155</c:v>
                </c:pt>
                <c:pt idx="130">
                  <c:v>158</c:v>
                </c:pt>
                <c:pt idx="131">
                  <c:v>143</c:v>
                </c:pt>
                <c:pt idx="132">
                  <c:v>124</c:v>
                </c:pt>
                <c:pt idx="133">
                  <c:v>107</c:v>
                </c:pt>
                <c:pt idx="134">
                  <c:v>132</c:v>
                </c:pt>
                <c:pt idx="135">
                  <c:v>98</c:v>
                </c:pt>
                <c:pt idx="136">
                  <c:v>94</c:v>
                </c:pt>
                <c:pt idx="137">
                  <c:v>110</c:v>
                </c:pt>
                <c:pt idx="138">
                  <c:v>110</c:v>
                </c:pt>
                <c:pt idx="139">
                  <c:v>116</c:v>
                </c:pt>
                <c:pt idx="140">
                  <c:v>55</c:v>
                </c:pt>
                <c:pt idx="141">
                  <c:v>74</c:v>
                </c:pt>
                <c:pt idx="142">
                  <c:v>63</c:v>
                </c:pt>
                <c:pt idx="143">
                  <c:v>60</c:v>
                </c:pt>
                <c:pt idx="144">
                  <c:v>61</c:v>
                </c:pt>
                <c:pt idx="145">
                  <c:v>59</c:v>
                </c:pt>
                <c:pt idx="146">
                  <c:v>41</c:v>
                </c:pt>
                <c:pt idx="147">
                  <c:v>57</c:v>
                </c:pt>
                <c:pt idx="148">
                  <c:v>41</c:v>
                </c:pt>
                <c:pt idx="149">
                  <c:v>40</c:v>
                </c:pt>
                <c:pt idx="150">
                  <c:v>43</c:v>
                </c:pt>
                <c:pt idx="151">
                  <c:v>41</c:v>
                </c:pt>
                <c:pt idx="152">
                  <c:v>53</c:v>
                </c:pt>
                <c:pt idx="153">
                  <c:v>47</c:v>
                </c:pt>
                <c:pt idx="154">
                  <c:v>40</c:v>
                </c:pt>
                <c:pt idx="155">
                  <c:v>50</c:v>
                </c:pt>
                <c:pt idx="156">
                  <c:v>52</c:v>
                </c:pt>
                <c:pt idx="157">
                  <c:v>51</c:v>
                </c:pt>
                <c:pt idx="158">
                  <c:v>38</c:v>
                </c:pt>
                <c:pt idx="159">
                  <c:v>45</c:v>
                </c:pt>
                <c:pt idx="160">
                  <c:v>30</c:v>
                </c:pt>
                <c:pt idx="161">
                  <c:v>27</c:v>
                </c:pt>
                <c:pt idx="162">
                  <c:v>27</c:v>
                </c:pt>
                <c:pt idx="163">
                  <c:v>29</c:v>
                </c:pt>
                <c:pt idx="164">
                  <c:v>27</c:v>
                </c:pt>
                <c:pt idx="165">
                  <c:v>20</c:v>
                </c:pt>
                <c:pt idx="166">
                  <c:v>23</c:v>
                </c:pt>
                <c:pt idx="167">
                  <c:v>18</c:v>
                </c:pt>
                <c:pt idx="168">
                  <c:v>19</c:v>
                </c:pt>
                <c:pt idx="169">
                  <c:v>11</c:v>
                </c:pt>
                <c:pt idx="170">
                  <c:v>23</c:v>
                </c:pt>
                <c:pt idx="171">
                  <c:v>25</c:v>
                </c:pt>
                <c:pt idx="172">
                  <c:v>13</c:v>
                </c:pt>
                <c:pt idx="173">
                  <c:v>20</c:v>
                </c:pt>
                <c:pt idx="174">
                  <c:v>18</c:v>
                </c:pt>
                <c:pt idx="175">
                  <c:v>18</c:v>
                </c:pt>
                <c:pt idx="176">
                  <c:v>22</c:v>
                </c:pt>
                <c:pt idx="177">
                  <c:v>11</c:v>
                </c:pt>
                <c:pt idx="178">
                  <c:v>15</c:v>
                </c:pt>
                <c:pt idx="179">
                  <c:v>11</c:v>
                </c:pt>
                <c:pt idx="180">
                  <c:v>16</c:v>
                </c:pt>
                <c:pt idx="181">
                  <c:v>17</c:v>
                </c:pt>
                <c:pt idx="182">
                  <c:v>18</c:v>
                </c:pt>
                <c:pt idx="183">
                  <c:v>10</c:v>
                </c:pt>
                <c:pt idx="184">
                  <c:v>9</c:v>
                </c:pt>
              </c:numCache>
            </c:numRef>
          </c:val>
        </c:ser>
        <c:ser>
          <c:idx val="1"/>
          <c:order val="1"/>
          <c:tx>
            <c:strRef>
              <c:f>'Nombre de deces annuels'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F$3:$F$187</c:f>
              <c:numCache>
                <c:formatCode>General</c:formatCode>
                <c:ptCount val="185"/>
                <c:pt idx="0">
                  <c:v>504</c:v>
                </c:pt>
                <c:pt idx="1">
                  <c:v>462</c:v>
                </c:pt>
                <c:pt idx="2">
                  <c:v>436</c:v>
                </c:pt>
                <c:pt idx="3">
                  <c:v>395</c:v>
                </c:pt>
                <c:pt idx="4">
                  <c:v>445</c:v>
                </c:pt>
                <c:pt idx="5">
                  <c:v>474</c:v>
                </c:pt>
                <c:pt idx="6">
                  <c:v>433</c:v>
                </c:pt>
                <c:pt idx="7">
                  <c:v>404</c:v>
                </c:pt>
                <c:pt idx="8">
                  <c:v>556</c:v>
                </c:pt>
                <c:pt idx="9">
                  <c:v>410</c:v>
                </c:pt>
                <c:pt idx="10">
                  <c:v>356</c:v>
                </c:pt>
                <c:pt idx="11">
                  <c:v>390</c:v>
                </c:pt>
                <c:pt idx="12">
                  <c:v>417</c:v>
                </c:pt>
                <c:pt idx="13">
                  <c:v>480</c:v>
                </c:pt>
                <c:pt idx="14">
                  <c:v>479</c:v>
                </c:pt>
                <c:pt idx="15">
                  <c:v>633</c:v>
                </c:pt>
                <c:pt idx="16">
                  <c:v>433</c:v>
                </c:pt>
                <c:pt idx="17">
                  <c:v>413</c:v>
                </c:pt>
                <c:pt idx="18">
                  <c:v>468</c:v>
                </c:pt>
                <c:pt idx="19">
                  <c:v>468</c:v>
                </c:pt>
                <c:pt idx="20">
                  <c:v>545</c:v>
                </c:pt>
                <c:pt idx="21">
                  <c:v>541</c:v>
                </c:pt>
                <c:pt idx="22">
                  <c:v>550</c:v>
                </c:pt>
                <c:pt idx="23">
                  <c:v>688</c:v>
                </c:pt>
                <c:pt idx="24">
                  <c:v>611</c:v>
                </c:pt>
                <c:pt idx="25">
                  <c:v>606</c:v>
                </c:pt>
                <c:pt idx="26">
                  <c:v>568</c:v>
                </c:pt>
                <c:pt idx="27">
                  <c:v>597</c:v>
                </c:pt>
                <c:pt idx="28">
                  <c:v>529</c:v>
                </c:pt>
                <c:pt idx="29">
                  <c:v>572</c:v>
                </c:pt>
                <c:pt idx="30">
                  <c:v>545</c:v>
                </c:pt>
                <c:pt idx="31">
                  <c:v>555</c:v>
                </c:pt>
                <c:pt idx="32">
                  <c:v>875</c:v>
                </c:pt>
                <c:pt idx="33">
                  <c:v>433</c:v>
                </c:pt>
                <c:pt idx="34">
                  <c:v>408</c:v>
                </c:pt>
                <c:pt idx="35">
                  <c:v>444</c:v>
                </c:pt>
                <c:pt idx="36">
                  <c:v>673</c:v>
                </c:pt>
                <c:pt idx="37">
                  <c:v>679</c:v>
                </c:pt>
                <c:pt idx="38">
                  <c:v>722</c:v>
                </c:pt>
                <c:pt idx="39">
                  <c:v>552</c:v>
                </c:pt>
                <c:pt idx="40">
                  <c:v>642</c:v>
                </c:pt>
                <c:pt idx="41">
                  <c:v>539</c:v>
                </c:pt>
                <c:pt idx="42">
                  <c:v>519</c:v>
                </c:pt>
                <c:pt idx="43">
                  <c:v>541</c:v>
                </c:pt>
                <c:pt idx="44">
                  <c:v>588</c:v>
                </c:pt>
                <c:pt idx="45">
                  <c:v>582</c:v>
                </c:pt>
                <c:pt idx="46">
                  <c:v>587</c:v>
                </c:pt>
                <c:pt idx="47">
                  <c:v>571</c:v>
                </c:pt>
                <c:pt idx="48">
                  <c:v>667</c:v>
                </c:pt>
                <c:pt idx="49">
                  <c:v>616</c:v>
                </c:pt>
                <c:pt idx="50">
                  <c:v>498</c:v>
                </c:pt>
                <c:pt idx="51">
                  <c:v>522</c:v>
                </c:pt>
                <c:pt idx="52">
                  <c:v>565</c:v>
                </c:pt>
                <c:pt idx="53">
                  <c:v>521</c:v>
                </c:pt>
                <c:pt idx="54">
                  <c:v>384</c:v>
                </c:pt>
                <c:pt idx="55">
                  <c:v>544</c:v>
                </c:pt>
                <c:pt idx="56">
                  <c:v>528</c:v>
                </c:pt>
                <c:pt idx="57">
                  <c:v>436</c:v>
                </c:pt>
                <c:pt idx="58">
                  <c:v>530</c:v>
                </c:pt>
                <c:pt idx="59">
                  <c:v>686</c:v>
                </c:pt>
                <c:pt idx="60">
                  <c:v>611</c:v>
                </c:pt>
                <c:pt idx="61">
                  <c:v>607</c:v>
                </c:pt>
                <c:pt idx="62">
                  <c:v>568</c:v>
                </c:pt>
                <c:pt idx="63">
                  <c:v>778</c:v>
                </c:pt>
                <c:pt idx="64">
                  <c:v>739</c:v>
                </c:pt>
                <c:pt idx="65">
                  <c:v>835</c:v>
                </c:pt>
                <c:pt idx="66">
                  <c:v>638</c:v>
                </c:pt>
                <c:pt idx="67">
                  <c:v>628</c:v>
                </c:pt>
                <c:pt idx="68">
                  <c:v>614</c:v>
                </c:pt>
                <c:pt idx="69">
                  <c:v>634</c:v>
                </c:pt>
                <c:pt idx="70">
                  <c:v>654</c:v>
                </c:pt>
                <c:pt idx="71">
                  <c:v>521</c:v>
                </c:pt>
                <c:pt idx="72">
                  <c:v>584</c:v>
                </c:pt>
                <c:pt idx="73">
                  <c:v>567</c:v>
                </c:pt>
                <c:pt idx="74">
                  <c:v>501</c:v>
                </c:pt>
                <c:pt idx="75">
                  <c:v>598</c:v>
                </c:pt>
                <c:pt idx="76">
                  <c:v>500</c:v>
                </c:pt>
                <c:pt idx="77">
                  <c:v>501</c:v>
                </c:pt>
                <c:pt idx="78">
                  <c:v>541</c:v>
                </c:pt>
                <c:pt idx="79">
                  <c:v>502</c:v>
                </c:pt>
                <c:pt idx="80">
                  <c:v>453</c:v>
                </c:pt>
                <c:pt idx="81">
                  <c:v>482</c:v>
                </c:pt>
                <c:pt idx="82">
                  <c:v>598</c:v>
                </c:pt>
                <c:pt idx="83">
                  <c:v>621</c:v>
                </c:pt>
                <c:pt idx="84">
                  <c:v>503</c:v>
                </c:pt>
                <c:pt idx="85">
                  <c:v>464</c:v>
                </c:pt>
                <c:pt idx="86">
                  <c:v>482</c:v>
                </c:pt>
                <c:pt idx="87">
                  <c:v>535</c:v>
                </c:pt>
                <c:pt idx="88">
                  <c:v>449</c:v>
                </c:pt>
                <c:pt idx="89">
                  <c:v>490</c:v>
                </c:pt>
                <c:pt idx="90">
                  <c:v>577</c:v>
                </c:pt>
                <c:pt idx="91">
                  <c:v>464</c:v>
                </c:pt>
                <c:pt idx="92">
                  <c:v>468</c:v>
                </c:pt>
                <c:pt idx="93">
                  <c:v>434</c:v>
                </c:pt>
                <c:pt idx="94">
                  <c:v>500</c:v>
                </c:pt>
                <c:pt idx="95">
                  <c:v>493</c:v>
                </c:pt>
                <c:pt idx="96">
                  <c:v>498</c:v>
                </c:pt>
                <c:pt idx="97">
                  <c:v>478</c:v>
                </c:pt>
                <c:pt idx="98">
                  <c:v>547</c:v>
                </c:pt>
                <c:pt idx="99">
                  <c:v>539</c:v>
                </c:pt>
                <c:pt idx="100">
                  <c:v>578</c:v>
                </c:pt>
                <c:pt idx="101">
                  <c:v>818</c:v>
                </c:pt>
                <c:pt idx="102">
                  <c:v>552</c:v>
                </c:pt>
                <c:pt idx="103">
                  <c:v>525</c:v>
                </c:pt>
                <c:pt idx="104">
                  <c:v>457</c:v>
                </c:pt>
                <c:pt idx="105">
                  <c:v>330</c:v>
                </c:pt>
                <c:pt idx="106">
                  <c:v>389</c:v>
                </c:pt>
                <c:pt idx="107">
                  <c:v>369</c:v>
                </c:pt>
                <c:pt idx="108">
                  <c:v>350</c:v>
                </c:pt>
                <c:pt idx="109">
                  <c:v>345</c:v>
                </c:pt>
                <c:pt idx="110">
                  <c:v>300</c:v>
                </c:pt>
                <c:pt idx="111">
                  <c:v>270</c:v>
                </c:pt>
                <c:pt idx="112">
                  <c:v>223</c:v>
                </c:pt>
                <c:pt idx="113">
                  <c:v>195</c:v>
                </c:pt>
                <c:pt idx="114">
                  <c:v>248</c:v>
                </c:pt>
                <c:pt idx="115">
                  <c:v>260</c:v>
                </c:pt>
                <c:pt idx="116">
                  <c:v>290</c:v>
                </c:pt>
                <c:pt idx="117">
                  <c:v>247</c:v>
                </c:pt>
                <c:pt idx="118">
                  <c:v>211</c:v>
                </c:pt>
                <c:pt idx="119">
                  <c:v>229</c:v>
                </c:pt>
                <c:pt idx="120">
                  <c:v>242</c:v>
                </c:pt>
                <c:pt idx="121">
                  <c:v>209</c:v>
                </c:pt>
                <c:pt idx="122">
                  <c:v>163</c:v>
                </c:pt>
                <c:pt idx="123">
                  <c:v>148</c:v>
                </c:pt>
                <c:pt idx="124">
                  <c:v>170</c:v>
                </c:pt>
                <c:pt idx="125">
                  <c:v>174</c:v>
                </c:pt>
                <c:pt idx="126">
                  <c:v>194</c:v>
                </c:pt>
                <c:pt idx="127">
                  <c:v>166</c:v>
                </c:pt>
                <c:pt idx="128">
                  <c:v>174</c:v>
                </c:pt>
                <c:pt idx="129">
                  <c:v>136</c:v>
                </c:pt>
                <c:pt idx="130">
                  <c:v>122</c:v>
                </c:pt>
                <c:pt idx="131">
                  <c:v>102</c:v>
                </c:pt>
                <c:pt idx="132">
                  <c:v>110</c:v>
                </c:pt>
                <c:pt idx="133">
                  <c:v>81</c:v>
                </c:pt>
                <c:pt idx="134">
                  <c:v>62</c:v>
                </c:pt>
                <c:pt idx="135">
                  <c:v>57</c:v>
                </c:pt>
                <c:pt idx="136">
                  <c:v>58</c:v>
                </c:pt>
                <c:pt idx="137">
                  <c:v>58</c:v>
                </c:pt>
                <c:pt idx="138">
                  <c:v>52</c:v>
                </c:pt>
                <c:pt idx="139">
                  <c:v>63</c:v>
                </c:pt>
                <c:pt idx="140">
                  <c:v>65</c:v>
                </c:pt>
                <c:pt idx="141">
                  <c:v>75</c:v>
                </c:pt>
                <c:pt idx="142">
                  <c:v>54</c:v>
                </c:pt>
                <c:pt idx="143">
                  <c:v>54</c:v>
                </c:pt>
                <c:pt idx="144">
                  <c:v>38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46</c:v>
                </c:pt>
                <c:pt idx="149">
                  <c:v>40</c:v>
                </c:pt>
                <c:pt idx="150">
                  <c:v>47</c:v>
                </c:pt>
                <c:pt idx="151">
                  <c:v>39</c:v>
                </c:pt>
                <c:pt idx="152">
                  <c:v>44</c:v>
                </c:pt>
                <c:pt idx="153">
                  <c:v>53</c:v>
                </c:pt>
                <c:pt idx="154">
                  <c:v>46</c:v>
                </c:pt>
                <c:pt idx="155">
                  <c:v>40</c:v>
                </c:pt>
                <c:pt idx="156">
                  <c:v>45</c:v>
                </c:pt>
                <c:pt idx="157">
                  <c:v>46</c:v>
                </c:pt>
                <c:pt idx="158">
                  <c:v>38</c:v>
                </c:pt>
                <c:pt idx="159">
                  <c:v>37</c:v>
                </c:pt>
                <c:pt idx="160">
                  <c:v>30</c:v>
                </c:pt>
                <c:pt idx="161">
                  <c:v>19</c:v>
                </c:pt>
                <c:pt idx="162">
                  <c:v>22</c:v>
                </c:pt>
                <c:pt idx="163">
                  <c:v>32</c:v>
                </c:pt>
                <c:pt idx="164">
                  <c:v>23</c:v>
                </c:pt>
                <c:pt idx="165">
                  <c:v>26</c:v>
                </c:pt>
                <c:pt idx="166">
                  <c:v>16</c:v>
                </c:pt>
                <c:pt idx="167">
                  <c:v>28</c:v>
                </c:pt>
                <c:pt idx="168">
                  <c:v>23</c:v>
                </c:pt>
                <c:pt idx="169">
                  <c:v>17</c:v>
                </c:pt>
                <c:pt idx="170">
                  <c:v>19</c:v>
                </c:pt>
                <c:pt idx="171">
                  <c:v>13</c:v>
                </c:pt>
                <c:pt idx="172">
                  <c:v>23</c:v>
                </c:pt>
                <c:pt idx="173">
                  <c:v>21</c:v>
                </c:pt>
                <c:pt idx="174">
                  <c:v>17</c:v>
                </c:pt>
                <c:pt idx="175">
                  <c:v>12</c:v>
                </c:pt>
                <c:pt idx="176">
                  <c:v>15</c:v>
                </c:pt>
                <c:pt idx="177">
                  <c:v>22</c:v>
                </c:pt>
                <c:pt idx="178">
                  <c:v>6</c:v>
                </c:pt>
                <c:pt idx="179">
                  <c:v>8</c:v>
                </c:pt>
                <c:pt idx="180">
                  <c:v>12</c:v>
                </c:pt>
                <c:pt idx="181">
                  <c:v>14</c:v>
                </c:pt>
                <c:pt idx="182">
                  <c:v>9</c:v>
                </c:pt>
                <c:pt idx="183">
                  <c:v>11</c:v>
                </c:pt>
                <c:pt idx="184">
                  <c:v>22</c:v>
                </c:pt>
              </c:numCache>
            </c:numRef>
          </c:val>
        </c:ser>
        <c:ser>
          <c:idx val="2"/>
          <c:order val="2"/>
          <c:tx>
            <c:strRef>
              <c:f>'Nombre de deces annuels'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G$3:$G$187</c:f>
              <c:numCache>
                <c:formatCode>General</c:formatCode>
                <c:ptCount val="185"/>
                <c:pt idx="0">
                  <c:v>819</c:v>
                </c:pt>
                <c:pt idx="1">
                  <c:v>855</c:v>
                </c:pt>
                <c:pt idx="2">
                  <c:v>812</c:v>
                </c:pt>
                <c:pt idx="3">
                  <c:v>703</c:v>
                </c:pt>
                <c:pt idx="4">
                  <c:v>704</c:v>
                </c:pt>
                <c:pt idx="5">
                  <c:v>808</c:v>
                </c:pt>
                <c:pt idx="6">
                  <c:v>835</c:v>
                </c:pt>
                <c:pt idx="7">
                  <c:v>764</c:v>
                </c:pt>
                <c:pt idx="8">
                  <c:v>1092</c:v>
                </c:pt>
                <c:pt idx="9">
                  <c:v>794</c:v>
                </c:pt>
                <c:pt idx="10">
                  <c:v>740</c:v>
                </c:pt>
                <c:pt idx="11">
                  <c:v>661</c:v>
                </c:pt>
                <c:pt idx="12">
                  <c:v>702</c:v>
                </c:pt>
                <c:pt idx="13">
                  <c:v>839</c:v>
                </c:pt>
                <c:pt idx="14">
                  <c:v>756</c:v>
                </c:pt>
                <c:pt idx="15">
                  <c:v>1042</c:v>
                </c:pt>
                <c:pt idx="16">
                  <c:v>757</c:v>
                </c:pt>
                <c:pt idx="17">
                  <c:v>717</c:v>
                </c:pt>
                <c:pt idx="18">
                  <c:v>806</c:v>
                </c:pt>
                <c:pt idx="19">
                  <c:v>751</c:v>
                </c:pt>
                <c:pt idx="20">
                  <c:v>1020</c:v>
                </c:pt>
                <c:pt idx="21">
                  <c:v>998</c:v>
                </c:pt>
                <c:pt idx="22">
                  <c:v>952</c:v>
                </c:pt>
                <c:pt idx="23">
                  <c:v>1060</c:v>
                </c:pt>
                <c:pt idx="24">
                  <c:v>958</c:v>
                </c:pt>
                <c:pt idx="25">
                  <c:v>1240</c:v>
                </c:pt>
                <c:pt idx="26">
                  <c:v>1319</c:v>
                </c:pt>
                <c:pt idx="27">
                  <c:v>1302</c:v>
                </c:pt>
                <c:pt idx="28">
                  <c:v>1046</c:v>
                </c:pt>
                <c:pt idx="29">
                  <c:v>1204</c:v>
                </c:pt>
                <c:pt idx="30">
                  <c:v>1128</c:v>
                </c:pt>
                <c:pt idx="31">
                  <c:v>1118</c:v>
                </c:pt>
                <c:pt idx="32">
                  <c:v>1348</c:v>
                </c:pt>
                <c:pt idx="33">
                  <c:v>907</c:v>
                </c:pt>
                <c:pt idx="34">
                  <c:v>868</c:v>
                </c:pt>
                <c:pt idx="35">
                  <c:v>973</c:v>
                </c:pt>
                <c:pt idx="36">
                  <c:v>1578</c:v>
                </c:pt>
                <c:pt idx="37">
                  <c:v>1624</c:v>
                </c:pt>
                <c:pt idx="38">
                  <c:v>1870</c:v>
                </c:pt>
                <c:pt idx="39">
                  <c:v>1281</c:v>
                </c:pt>
                <c:pt idx="40">
                  <c:v>1602</c:v>
                </c:pt>
                <c:pt idx="41">
                  <c:v>1216</c:v>
                </c:pt>
                <c:pt idx="42">
                  <c:v>1309</c:v>
                </c:pt>
                <c:pt idx="43">
                  <c:v>1314</c:v>
                </c:pt>
                <c:pt idx="44">
                  <c:v>1460</c:v>
                </c:pt>
                <c:pt idx="45">
                  <c:v>1296</c:v>
                </c:pt>
                <c:pt idx="46">
                  <c:v>1394</c:v>
                </c:pt>
                <c:pt idx="47">
                  <c:v>1272</c:v>
                </c:pt>
                <c:pt idx="48">
                  <c:v>1390</c:v>
                </c:pt>
                <c:pt idx="49">
                  <c:v>1321</c:v>
                </c:pt>
                <c:pt idx="50">
                  <c:v>1199</c:v>
                </c:pt>
                <c:pt idx="51">
                  <c:v>1259</c:v>
                </c:pt>
                <c:pt idx="52">
                  <c:v>1127</c:v>
                </c:pt>
                <c:pt idx="53">
                  <c:v>1162</c:v>
                </c:pt>
                <c:pt idx="54">
                  <c:v>835</c:v>
                </c:pt>
                <c:pt idx="55">
                  <c:v>1029</c:v>
                </c:pt>
                <c:pt idx="56">
                  <c:v>1060</c:v>
                </c:pt>
                <c:pt idx="57">
                  <c:v>922</c:v>
                </c:pt>
                <c:pt idx="58">
                  <c:v>1071</c:v>
                </c:pt>
                <c:pt idx="59">
                  <c:v>1469</c:v>
                </c:pt>
                <c:pt idx="60">
                  <c:v>1202</c:v>
                </c:pt>
                <c:pt idx="61">
                  <c:v>1185</c:v>
                </c:pt>
                <c:pt idx="62">
                  <c:v>1347</c:v>
                </c:pt>
                <c:pt idx="63">
                  <c:v>1962</c:v>
                </c:pt>
                <c:pt idx="64">
                  <c:v>1893</c:v>
                </c:pt>
                <c:pt idx="65">
                  <c:v>2147</c:v>
                </c:pt>
                <c:pt idx="66">
                  <c:v>1832</c:v>
                </c:pt>
                <c:pt idx="67">
                  <c:v>1622</c:v>
                </c:pt>
                <c:pt idx="68">
                  <c:v>1392</c:v>
                </c:pt>
                <c:pt idx="69">
                  <c:v>1469</c:v>
                </c:pt>
                <c:pt idx="70">
                  <c:v>1483</c:v>
                </c:pt>
                <c:pt idx="71">
                  <c:v>1172</c:v>
                </c:pt>
                <c:pt idx="72">
                  <c:v>1184</c:v>
                </c:pt>
                <c:pt idx="73">
                  <c:v>1186</c:v>
                </c:pt>
                <c:pt idx="74">
                  <c:v>1180</c:v>
                </c:pt>
                <c:pt idx="75">
                  <c:v>1270</c:v>
                </c:pt>
                <c:pt idx="76">
                  <c:v>1264</c:v>
                </c:pt>
                <c:pt idx="77">
                  <c:v>1183</c:v>
                </c:pt>
                <c:pt idx="78">
                  <c:v>1186</c:v>
                </c:pt>
                <c:pt idx="79">
                  <c:v>1140</c:v>
                </c:pt>
                <c:pt idx="80">
                  <c:v>1073</c:v>
                </c:pt>
                <c:pt idx="81">
                  <c:v>1078</c:v>
                </c:pt>
                <c:pt idx="82">
                  <c:v>1246</c:v>
                </c:pt>
                <c:pt idx="83">
                  <c:v>1269</c:v>
                </c:pt>
                <c:pt idx="84">
                  <c:v>1090</c:v>
                </c:pt>
                <c:pt idx="85">
                  <c:v>1086</c:v>
                </c:pt>
                <c:pt idx="86">
                  <c:v>1115</c:v>
                </c:pt>
                <c:pt idx="87">
                  <c:v>1133</c:v>
                </c:pt>
                <c:pt idx="88">
                  <c:v>1073</c:v>
                </c:pt>
                <c:pt idx="89">
                  <c:v>1086</c:v>
                </c:pt>
                <c:pt idx="90">
                  <c:v>1096</c:v>
                </c:pt>
                <c:pt idx="91">
                  <c:v>1064</c:v>
                </c:pt>
                <c:pt idx="92">
                  <c:v>1064</c:v>
                </c:pt>
                <c:pt idx="93">
                  <c:v>1076</c:v>
                </c:pt>
                <c:pt idx="94">
                  <c:v>1179</c:v>
                </c:pt>
                <c:pt idx="95">
                  <c:v>1039</c:v>
                </c:pt>
                <c:pt idx="96">
                  <c:v>1065</c:v>
                </c:pt>
                <c:pt idx="97">
                  <c:v>1101</c:v>
                </c:pt>
                <c:pt idx="98">
                  <c:v>962</c:v>
                </c:pt>
                <c:pt idx="99">
                  <c:v>1044</c:v>
                </c:pt>
                <c:pt idx="100">
                  <c:v>1109</c:v>
                </c:pt>
                <c:pt idx="101">
                  <c:v>1807</c:v>
                </c:pt>
                <c:pt idx="102">
                  <c:v>1284</c:v>
                </c:pt>
                <c:pt idx="103">
                  <c:v>1205</c:v>
                </c:pt>
                <c:pt idx="104">
                  <c:v>951</c:v>
                </c:pt>
                <c:pt idx="105">
                  <c:v>937</c:v>
                </c:pt>
                <c:pt idx="106">
                  <c:v>970</c:v>
                </c:pt>
                <c:pt idx="107">
                  <c:v>939</c:v>
                </c:pt>
                <c:pt idx="108">
                  <c:v>895</c:v>
                </c:pt>
                <c:pt idx="109">
                  <c:v>935</c:v>
                </c:pt>
                <c:pt idx="110">
                  <c:v>859</c:v>
                </c:pt>
                <c:pt idx="111">
                  <c:v>851</c:v>
                </c:pt>
                <c:pt idx="112">
                  <c:v>854</c:v>
                </c:pt>
                <c:pt idx="113">
                  <c:v>692</c:v>
                </c:pt>
                <c:pt idx="114">
                  <c:v>668</c:v>
                </c:pt>
                <c:pt idx="115">
                  <c:v>522</c:v>
                </c:pt>
                <c:pt idx="116">
                  <c:v>469</c:v>
                </c:pt>
                <c:pt idx="117">
                  <c:v>341</c:v>
                </c:pt>
                <c:pt idx="118">
                  <c:v>331</c:v>
                </c:pt>
                <c:pt idx="119">
                  <c:v>353</c:v>
                </c:pt>
                <c:pt idx="120">
                  <c:v>400</c:v>
                </c:pt>
                <c:pt idx="121">
                  <c:v>424</c:v>
                </c:pt>
                <c:pt idx="122">
                  <c:v>415</c:v>
                </c:pt>
                <c:pt idx="123">
                  <c:v>342</c:v>
                </c:pt>
                <c:pt idx="124">
                  <c:v>420</c:v>
                </c:pt>
                <c:pt idx="125">
                  <c:v>452</c:v>
                </c:pt>
                <c:pt idx="126">
                  <c:v>435</c:v>
                </c:pt>
                <c:pt idx="127">
                  <c:v>610</c:v>
                </c:pt>
                <c:pt idx="128">
                  <c:v>447</c:v>
                </c:pt>
                <c:pt idx="129">
                  <c:v>310</c:v>
                </c:pt>
                <c:pt idx="130">
                  <c:v>295</c:v>
                </c:pt>
                <c:pt idx="131">
                  <c:v>221</c:v>
                </c:pt>
                <c:pt idx="132">
                  <c:v>176</c:v>
                </c:pt>
                <c:pt idx="133">
                  <c:v>153</c:v>
                </c:pt>
                <c:pt idx="134">
                  <c:v>150</c:v>
                </c:pt>
                <c:pt idx="135">
                  <c:v>126</c:v>
                </c:pt>
                <c:pt idx="136">
                  <c:v>120</c:v>
                </c:pt>
                <c:pt idx="137">
                  <c:v>124</c:v>
                </c:pt>
                <c:pt idx="138">
                  <c:v>104</c:v>
                </c:pt>
                <c:pt idx="139">
                  <c:v>125</c:v>
                </c:pt>
                <c:pt idx="140">
                  <c:v>111</c:v>
                </c:pt>
                <c:pt idx="141">
                  <c:v>110</c:v>
                </c:pt>
                <c:pt idx="142">
                  <c:v>86</c:v>
                </c:pt>
                <c:pt idx="143">
                  <c:v>89</c:v>
                </c:pt>
                <c:pt idx="144">
                  <c:v>125</c:v>
                </c:pt>
                <c:pt idx="145">
                  <c:v>123</c:v>
                </c:pt>
                <c:pt idx="146">
                  <c:v>97</c:v>
                </c:pt>
                <c:pt idx="147">
                  <c:v>96</c:v>
                </c:pt>
                <c:pt idx="148">
                  <c:v>114</c:v>
                </c:pt>
                <c:pt idx="149">
                  <c:v>115</c:v>
                </c:pt>
                <c:pt idx="150">
                  <c:v>105</c:v>
                </c:pt>
                <c:pt idx="151">
                  <c:v>123</c:v>
                </c:pt>
                <c:pt idx="152">
                  <c:v>108</c:v>
                </c:pt>
                <c:pt idx="153">
                  <c:v>94</c:v>
                </c:pt>
                <c:pt idx="154">
                  <c:v>99</c:v>
                </c:pt>
                <c:pt idx="155">
                  <c:v>90</c:v>
                </c:pt>
                <c:pt idx="156">
                  <c:v>122</c:v>
                </c:pt>
                <c:pt idx="157">
                  <c:v>95</c:v>
                </c:pt>
                <c:pt idx="158">
                  <c:v>100</c:v>
                </c:pt>
                <c:pt idx="159">
                  <c:v>100</c:v>
                </c:pt>
                <c:pt idx="160">
                  <c:v>80</c:v>
                </c:pt>
                <c:pt idx="161">
                  <c:v>58</c:v>
                </c:pt>
                <c:pt idx="162">
                  <c:v>61</c:v>
                </c:pt>
                <c:pt idx="163">
                  <c:v>69</c:v>
                </c:pt>
                <c:pt idx="164">
                  <c:v>70</c:v>
                </c:pt>
                <c:pt idx="165">
                  <c:v>65</c:v>
                </c:pt>
                <c:pt idx="166">
                  <c:v>66</c:v>
                </c:pt>
                <c:pt idx="167">
                  <c:v>57</c:v>
                </c:pt>
                <c:pt idx="168">
                  <c:v>42</c:v>
                </c:pt>
                <c:pt idx="169">
                  <c:v>44</c:v>
                </c:pt>
                <c:pt idx="170">
                  <c:v>30</c:v>
                </c:pt>
                <c:pt idx="171">
                  <c:v>41</c:v>
                </c:pt>
                <c:pt idx="172">
                  <c:v>44</c:v>
                </c:pt>
                <c:pt idx="173">
                  <c:v>40</c:v>
                </c:pt>
                <c:pt idx="174">
                  <c:v>32</c:v>
                </c:pt>
                <c:pt idx="175">
                  <c:v>36</c:v>
                </c:pt>
                <c:pt idx="176">
                  <c:v>28</c:v>
                </c:pt>
                <c:pt idx="177">
                  <c:v>34</c:v>
                </c:pt>
                <c:pt idx="178">
                  <c:v>26</c:v>
                </c:pt>
                <c:pt idx="179">
                  <c:v>34</c:v>
                </c:pt>
                <c:pt idx="180">
                  <c:v>32</c:v>
                </c:pt>
                <c:pt idx="181">
                  <c:v>36</c:v>
                </c:pt>
                <c:pt idx="182">
                  <c:v>28</c:v>
                </c:pt>
                <c:pt idx="183">
                  <c:v>26</c:v>
                </c:pt>
                <c:pt idx="184">
                  <c:v>32</c:v>
                </c:pt>
              </c:numCache>
            </c:numRef>
          </c:val>
        </c:ser>
        <c:ser>
          <c:idx val="3"/>
          <c:order val="3"/>
          <c:tx>
            <c:strRef>
              <c:f>'Nombre de deces annuels'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H$3:$H$187</c:f>
              <c:numCache>
                <c:formatCode>General</c:formatCode>
                <c:ptCount val="185"/>
                <c:pt idx="0">
                  <c:v>1064</c:v>
                </c:pt>
                <c:pt idx="1">
                  <c:v>1200</c:v>
                </c:pt>
                <c:pt idx="2">
                  <c:v>1465</c:v>
                </c:pt>
                <c:pt idx="3">
                  <c:v>1339</c:v>
                </c:pt>
                <c:pt idx="4">
                  <c:v>1332</c:v>
                </c:pt>
                <c:pt idx="5">
                  <c:v>1671</c:v>
                </c:pt>
                <c:pt idx="6">
                  <c:v>1504</c:v>
                </c:pt>
                <c:pt idx="7">
                  <c:v>1316</c:v>
                </c:pt>
                <c:pt idx="8">
                  <c:v>1631</c:v>
                </c:pt>
                <c:pt idx="9">
                  <c:v>1381</c:v>
                </c:pt>
                <c:pt idx="10">
                  <c:v>1291</c:v>
                </c:pt>
                <c:pt idx="11">
                  <c:v>1290</c:v>
                </c:pt>
                <c:pt idx="12">
                  <c:v>1413</c:v>
                </c:pt>
                <c:pt idx="13">
                  <c:v>1332</c:v>
                </c:pt>
                <c:pt idx="14">
                  <c:v>2048</c:v>
                </c:pt>
                <c:pt idx="15">
                  <c:v>2672</c:v>
                </c:pt>
                <c:pt idx="16">
                  <c:v>1608</c:v>
                </c:pt>
                <c:pt idx="17">
                  <c:v>1486</c:v>
                </c:pt>
                <c:pt idx="18">
                  <c:v>1629</c:v>
                </c:pt>
                <c:pt idx="19">
                  <c:v>1271</c:v>
                </c:pt>
                <c:pt idx="20">
                  <c:v>1767</c:v>
                </c:pt>
                <c:pt idx="21">
                  <c:v>2068</c:v>
                </c:pt>
                <c:pt idx="22">
                  <c:v>1865</c:v>
                </c:pt>
                <c:pt idx="23">
                  <c:v>2070</c:v>
                </c:pt>
                <c:pt idx="24">
                  <c:v>1927</c:v>
                </c:pt>
                <c:pt idx="25">
                  <c:v>2294</c:v>
                </c:pt>
                <c:pt idx="26">
                  <c:v>2159</c:v>
                </c:pt>
                <c:pt idx="27">
                  <c:v>2051</c:v>
                </c:pt>
                <c:pt idx="28">
                  <c:v>1814</c:v>
                </c:pt>
                <c:pt idx="29">
                  <c:v>2003</c:v>
                </c:pt>
                <c:pt idx="30">
                  <c:v>2081</c:v>
                </c:pt>
                <c:pt idx="31">
                  <c:v>2095</c:v>
                </c:pt>
                <c:pt idx="32">
                  <c:v>3370</c:v>
                </c:pt>
                <c:pt idx="33">
                  <c:v>1698</c:v>
                </c:pt>
                <c:pt idx="34">
                  <c:v>1474</c:v>
                </c:pt>
                <c:pt idx="35">
                  <c:v>1613</c:v>
                </c:pt>
                <c:pt idx="36">
                  <c:v>2527</c:v>
                </c:pt>
                <c:pt idx="37">
                  <c:v>3300</c:v>
                </c:pt>
                <c:pt idx="38">
                  <c:v>3106</c:v>
                </c:pt>
                <c:pt idx="39">
                  <c:v>1965</c:v>
                </c:pt>
                <c:pt idx="40">
                  <c:v>2413</c:v>
                </c:pt>
                <c:pt idx="41">
                  <c:v>1946</c:v>
                </c:pt>
                <c:pt idx="42">
                  <c:v>2172</c:v>
                </c:pt>
                <c:pt idx="43">
                  <c:v>2214</c:v>
                </c:pt>
                <c:pt idx="44">
                  <c:v>2375</c:v>
                </c:pt>
                <c:pt idx="45">
                  <c:v>2201</c:v>
                </c:pt>
                <c:pt idx="46">
                  <c:v>2218</c:v>
                </c:pt>
                <c:pt idx="47">
                  <c:v>2079</c:v>
                </c:pt>
                <c:pt idx="48">
                  <c:v>2553</c:v>
                </c:pt>
                <c:pt idx="49">
                  <c:v>2448</c:v>
                </c:pt>
                <c:pt idx="50">
                  <c:v>2033</c:v>
                </c:pt>
                <c:pt idx="51">
                  <c:v>2109</c:v>
                </c:pt>
                <c:pt idx="52">
                  <c:v>2242</c:v>
                </c:pt>
                <c:pt idx="53">
                  <c:v>2108</c:v>
                </c:pt>
                <c:pt idx="54">
                  <c:v>2047</c:v>
                </c:pt>
                <c:pt idx="55">
                  <c:v>1949</c:v>
                </c:pt>
                <c:pt idx="56">
                  <c:v>2027</c:v>
                </c:pt>
                <c:pt idx="57">
                  <c:v>1763</c:v>
                </c:pt>
                <c:pt idx="58">
                  <c:v>2130</c:v>
                </c:pt>
                <c:pt idx="59">
                  <c:v>2476</c:v>
                </c:pt>
                <c:pt idx="60">
                  <c:v>2060</c:v>
                </c:pt>
                <c:pt idx="61">
                  <c:v>1945</c:v>
                </c:pt>
                <c:pt idx="62">
                  <c:v>2179</c:v>
                </c:pt>
                <c:pt idx="63">
                  <c:v>2843</c:v>
                </c:pt>
                <c:pt idx="64">
                  <c:v>2859</c:v>
                </c:pt>
                <c:pt idx="65">
                  <c:v>3132</c:v>
                </c:pt>
                <c:pt idx="66">
                  <c:v>2765</c:v>
                </c:pt>
                <c:pt idx="67">
                  <c:v>2547</c:v>
                </c:pt>
                <c:pt idx="68">
                  <c:v>2319</c:v>
                </c:pt>
                <c:pt idx="69">
                  <c:v>2223</c:v>
                </c:pt>
                <c:pt idx="70">
                  <c:v>2374</c:v>
                </c:pt>
                <c:pt idx="71">
                  <c:v>2023</c:v>
                </c:pt>
                <c:pt idx="72">
                  <c:v>2029</c:v>
                </c:pt>
                <c:pt idx="73">
                  <c:v>1936</c:v>
                </c:pt>
                <c:pt idx="74">
                  <c:v>1858</c:v>
                </c:pt>
                <c:pt idx="75">
                  <c:v>1781</c:v>
                </c:pt>
                <c:pt idx="76">
                  <c:v>1763</c:v>
                </c:pt>
                <c:pt idx="77">
                  <c:v>1829</c:v>
                </c:pt>
                <c:pt idx="78">
                  <c:v>1835</c:v>
                </c:pt>
                <c:pt idx="79">
                  <c:v>1841</c:v>
                </c:pt>
                <c:pt idx="80">
                  <c:v>1742</c:v>
                </c:pt>
                <c:pt idx="81">
                  <c:v>1797</c:v>
                </c:pt>
                <c:pt idx="82">
                  <c:v>1983</c:v>
                </c:pt>
                <c:pt idx="83">
                  <c:v>2137</c:v>
                </c:pt>
                <c:pt idx="84">
                  <c:v>1975</c:v>
                </c:pt>
                <c:pt idx="85">
                  <c:v>1810</c:v>
                </c:pt>
                <c:pt idx="86">
                  <c:v>1797</c:v>
                </c:pt>
                <c:pt idx="87">
                  <c:v>1768</c:v>
                </c:pt>
                <c:pt idx="88">
                  <c:v>1756</c:v>
                </c:pt>
                <c:pt idx="89">
                  <c:v>1721</c:v>
                </c:pt>
                <c:pt idx="90">
                  <c:v>1845</c:v>
                </c:pt>
                <c:pt idx="91">
                  <c:v>1795</c:v>
                </c:pt>
                <c:pt idx="92">
                  <c:v>1644</c:v>
                </c:pt>
                <c:pt idx="93">
                  <c:v>1638</c:v>
                </c:pt>
                <c:pt idx="94">
                  <c:v>1693</c:v>
                </c:pt>
                <c:pt idx="95">
                  <c:v>1679</c:v>
                </c:pt>
                <c:pt idx="96">
                  <c:v>1657</c:v>
                </c:pt>
                <c:pt idx="97">
                  <c:v>1722</c:v>
                </c:pt>
                <c:pt idx="98">
                  <c:v>1238</c:v>
                </c:pt>
                <c:pt idx="99">
                  <c:v>1356</c:v>
                </c:pt>
                <c:pt idx="100">
                  <c:v>1453</c:v>
                </c:pt>
                <c:pt idx="101">
                  <c:v>2498</c:v>
                </c:pt>
                <c:pt idx="102">
                  <c:v>1637</c:v>
                </c:pt>
                <c:pt idx="103">
                  <c:v>1616</c:v>
                </c:pt>
                <c:pt idx="104">
                  <c:v>1469</c:v>
                </c:pt>
                <c:pt idx="105">
                  <c:v>1464</c:v>
                </c:pt>
                <c:pt idx="106">
                  <c:v>1449</c:v>
                </c:pt>
                <c:pt idx="107">
                  <c:v>1569</c:v>
                </c:pt>
                <c:pt idx="108">
                  <c:v>1537</c:v>
                </c:pt>
                <c:pt idx="109">
                  <c:v>1661</c:v>
                </c:pt>
                <c:pt idx="110">
                  <c:v>1418</c:v>
                </c:pt>
                <c:pt idx="111">
                  <c:v>1392</c:v>
                </c:pt>
                <c:pt idx="112">
                  <c:v>1441</c:v>
                </c:pt>
                <c:pt idx="113">
                  <c:v>1256</c:v>
                </c:pt>
                <c:pt idx="114">
                  <c:v>1224</c:v>
                </c:pt>
                <c:pt idx="115">
                  <c:v>1082</c:v>
                </c:pt>
                <c:pt idx="116">
                  <c:v>975</c:v>
                </c:pt>
                <c:pt idx="117">
                  <c:v>938</c:v>
                </c:pt>
                <c:pt idx="118">
                  <c:v>880</c:v>
                </c:pt>
                <c:pt idx="119">
                  <c:v>742</c:v>
                </c:pt>
                <c:pt idx="120">
                  <c:v>653</c:v>
                </c:pt>
                <c:pt idx="121">
                  <c:v>565</c:v>
                </c:pt>
                <c:pt idx="122">
                  <c:v>402</c:v>
                </c:pt>
                <c:pt idx="123">
                  <c:v>374</c:v>
                </c:pt>
                <c:pt idx="124">
                  <c:v>610</c:v>
                </c:pt>
                <c:pt idx="125">
                  <c:v>666</c:v>
                </c:pt>
                <c:pt idx="126">
                  <c:v>716</c:v>
                </c:pt>
                <c:pt idx="127">
                  <c:v>995</c:v>
                </c:pt>
                <c:pt idx="128">
                  <c:v>915</c:v>
                </c:pt>
                <c:pt idx="129">
                  <c:v>569</c:v>
                </c:pt>
                <c:pt idx="130">
                  <c:v>530</c:v>
                </c:pt>
                <c:pt idx="131">
                  <c:v>421</c:v>
                </c:pt>
                <c:pt idx="132">
                  <c:v>344</c:v>
                </c:pt>
                <c:pt idx="133">
                  <c:v>358</c:v>
                </c:pt>
                <c:pt idx="134">
                  <c:v>274</c:v>
                </c:pt>
                <c:pt idx="135">
                  <c:v>235</c:v>
                </c:pt>
                <c:pt idx="136">
                  <c:v>245</c:v>
                </c:pt>
                <c:pt idx="137">
                  <c:v>207</c:v>
                </c:pt>
                <c:pt idx="138">
                  <c:v>238</c:v>
                </c:pt>
                <c:pt idx="139">
                  <c:v>228</c:v>
                </c:pt>
                <c:pt idx="140">
                  <c:v>224</c:v>
                </c:pt>
                <c:pt idx="141">
                  <c:v>210</c:v>
                </c:pt>
                <c:pt idx="142">
                  <c:v>202</c:v>
                </c:pt>
                <c:pt idx="143">
                  <c:v>181</c:v>
                </c:pt>
                <c:pt idx="144">
                  <c:v>189</c:v>
                </c:pt>
                <c:pt idx="145">
                  <c:v>163</c:v>
                </c:pt>
                <c:pt idx="146">
                  <c:v>178</c:v>
                </c:pt>
                <c:pt idx="147">
                  <c:v>174</c:v>
                </c:pt>
                <c:pt idx="148">
                  <c:v>253</c:v>
                </c:pt>
                <c:pt idx="149">
                  <c:v>243</c:v>
                </c:pt>
                <c:pt idx="150">
                  <c:v>233</c:v>
                </c:pt>
                <c:pt idx="151">
                  <c:v>226</c:v>
                </c:pt>
                <c:pt idx="152">
                  <c:v>269</c:v>
                </c:pt>
                <c:pt idx="153">
                  <c:v>266</c:v>
                </c:pt>
                <c:pt idx="154">
                  <c:v>271</c:v>
                </c:pt>
                <c:pt idx="155">
                  <c:v>272</c:v>
                </c:pt>
                <c:pt idx="156">
                  <c:v>245</c:v>
                </c:pt>
                <c:pt idx="157">
                  <c:v>215</c:v>
                </c:pt>
                <c:pt idx="158">
                  <c:v>200</c:v>
                </c:pt>
                <c:pt idx="159">
                  <c:v>246</c:v>
                </c:pt>
                <c:pt idx="160">
                  <c:v>224</c:v>
                </c:pt>
                <c:pt idx="161">
                  <c:v>196</c:v>
                </c:pt>
                <c:pt idx="162">
                  <c:v>192</c:v>
                </c:pt>
                <c:pt idx="163">
                  <c:v>204</c:v>
                </c:pt>
                <c:pt idx="164">
                  <c:v>190</c:v>
                </c:pt>
                <c:pt idx="165">
                  <c:v>176</c:v>
                </c:pt>
                <c:pt idx="166">
                  <c:v>228</c:v>
                </c:pt>
                <c:pt idx="167">
                  <c:v>199</c:v>
                </c:pt>
                <c:pt idx="168">
                  <c:v>185</c:v>
                </c:pt>
                <c:pt idx="169">
                  <c:v>174</c:v>
                </c:pt>
                <c:pt idx="170">
                  <c:v>157</c:v>
                </c:pt>
                <c:pt idx="171">
                  <c:v>144</c:v>
                </c:pt>
                <c:pt idx="172">
                  <c:v>146</c:v>
                </c:pt>
                <c:pt idx="173">
                  <c:v>135</c:v>
                </c:pt>
                <c:pt idx="174">
                  <c:v>138</c:v>
                </c:pt>
                <c:pt idx="175">
                  <c:v>126</c:v>
                </c:pt>
                <c:pt idx="176">
                  <c:v>126</c:v>
                </c:pt>
                <c:pt idx="177">
                  <c:v>103</c:v>
                </c:pt>
                <c:pt idx="178">
                  <c:v>86</c:v>
                </c:pt>
                <c:pt idx="179">
                  <c:v>84</c:v>
                </c:pt>
                <c:pt idx="180">
                  <c:v>56</c:v>
                </c:pt>
                <c:pt idx="181">
                  <c:v>93</c:v>
                </c:pt>
                <c:pt idx="182">
                  <c:v>90</c:v>
                </c:pt>
                <c:pt idx="183">
                  <c:v>77</c:v>
                </c:pt>
                <c:pt idx="184">
                  <c:v>80</c:v>
                </c:pt>
              </c:numCache>
            </c:numRef>
          </c:val>
        </c:ser>
        <c:ser>
          <c:idx val="4"/>
          <c:order val="4"/>
          <c:tx>
            <c:strRef>
              <c:f>'Nombre de deces annuels'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I$3:$I$187</c:f>
              <c:numCache>
                <c:formatCode>General</c:formatCode>
                <c:ptCount val="185"/>
                <c:pt idx="0">
                  <c:v>794</c:v>
                </c:pt>
                <c:pt idx="1">
                  <c:v>880</c:v>
                </c:pt>
                <c:pt idx="2">
                  <c:v>941</c:v>
                </c:pt>
                <c:pt idx="3">
                  <c:v>905</c:v>
                </c:pt>
                <c:pt idx="4">
                  <c:v>965</c:v>
                </c:pt>
                <c:pt idx="5">
                  <c:v>1179</c:v>
                </c:pt>
                <c:pt idx="6">
                  <c:v>1107</c:v>
                </c:pt>
                <c:pt idx="7">
                  <c:v>1191</c:v>
                </c:pt>
                <c:pt idx="8">
                  <c:v>1469</c:v>
                </c:pt>
                <c:pt idx="9">
                  <c:v>1372</c:v>
                </c:pt>
                <c:pt idx="10">
                  <c:v>1249</c:v>
                </c:pt>
                <c:pt idx="11">
                  <c:v>1323</c:v>
                </c:pt>
                <c:pt idx="12">
                  <c:v>1380</c:v>
                </c:pt>
                <c:pt idx="13">
                  <c:v>1418</c:v>
                </c:pt>
                <c:pt idx="14">
                  <c:v>1370</c:v>
                </c:pt>
                <c:pt idx="15">
                  <c:v>2557</c:v>
                </c:pt>
                <c:pt idx="16">
                  <c:v>1335</c:v>
                </c:pt>
                <c:pt idx="17">
                  <c:v>1239</c:v>
                </c:pt>
                <c:pt idx="18">
                  <c:v>1317</c:v>
                </c:pt>
                <c:pt idx="19">
                  <c:v>1208</c:v>
                </c:pt>
                <c:pt idx="20">
                  <c:v>1496</c:v>
                </c:pt>
                <c:pt idx="21">
                  <c:v>1527</c:v>
                </c:pt>
                <c:pt idx="22">
                  <c:v>1436</c:v>
                </c:pt>
                <c:pt idx="23">
                  <c:v>1671</c:v>
                </c:pt>
                <c:pt idx="24">
                  <c:v>1480</c:v>
                </c:pt>
                <c:pt idx="25">
                  <c:v>1731</c:v>
                </c:pt>
                <c:pt idx="26">
                  <c:v>1533</c:v>
                </c:pt>
                <c:pt idx="27">
                  <c:v>1599</c:v>
                </c:pt>
                <c:pt idx="28">
                  <c:v>1401</c:v>
                </c:pt>
                <c:pt idx="29">
                  <c:v>1733</c:v>
                </c:pt>
                <c:pt idx="30">
                  <c:v>1700</c:v>
                </c:pt>
                <c:pt idx="31">
                  <c:v>1751</c:v>
                </c:pt>
                <c:pt idx="32">
                  <c:v>3559</c:v>
                </c:pt>
                <c:pt idx="33">
                  <c:v>1480</c:v>
                </c:pt>
                <c:pt idx="34">
                  <c:v>1441</c:v>
                </c:pt>
                <c:pt idx="35">
                  <c:v>1467</c:v>
                </c:pt>
                <c:pt idx="36">
                  <c:v>2024</c:v>
                </c:pt>
                <c:pt idx="37">
                  <c:v>2646</c:v>
                </c:pt>
                <c:pt idx="38">
                  <c:v>2186</c:v>
                </c:pt>
                <c:pt idx="39">
                  <c:v>1629</c:v>
                </c:pt>
                <c:pt idx="40">
                  <c:v>1849</c:v>
                </c:pt>
                <c:pt idx="41">
                  <c:v>1700</c:v>
                </c:pt>
                <c:pt idx="42">
                  <c:v>1761</c:v>
                </c:pt>
                <c:pt idx="43">
                  <c:v>1851</c:v>
                </c:pt>
                <c:pt idx="44">
                  <c:v>2266</c:v>
                </c:pt>
                <c:pt idx="45">
                  <c:v>2149</c:v>
                </c:pt>
                <c:pt idx="46">
                  <c:v>2207</c:v>
                </c:pt>
                <c:pt idx="47">
                  <c:v>2261</c:v>
                </c:pt>
                <c:pt idx="48">
                  <c:v>2888</c:v>
                </c:pt>
                <c:pt idx="49">
                  <c:v>2702</c:v>
                </c:pt>
                <c:pt idx="50">
                  <c:v>2236</c:v>
                </c:pt>
                <c:pt idx="51">
                  <c:v>2504</c:v>
                </c:pt>
                <c:pt idx="52">
                  <c:v>2442</c:v>
                </c:pt>
                <c:pt idx="53">
                  <c:v>2485</c:v>
                </c:pt>
                <c:pt idx="54">
                  <c:v>1772</c:v>
                </c:pt>
                <c:pt idx="55">
                  <c:v>2042</c:v>
                </c:pt>
                <c:pt idx="56">
                  <c:v>2170</c:v>
                </c:pt>
                <c:pt idx="57">
                  <c:v>2061</c:v>
                </c:pt>
                <c:pt idx="58">
                  <c:v>2080</c:v>
                </c:pt>
                <c:pt idx="59">
                  <c:v>2344</c:v>
                </c:pt>
                <c:pt idx="60">
                  <c:v>2190</c:v>
                </c:pt>
                <c:pt idx="61">
                  <c:v>2162</c:v>
                </c:pt>
                <c:pt idx="62">
                  <c:v>2396</c:v>
                </c:pt>
                <c:pt idx="63">
                  <c:v>2920</c:v>
                </c:pt>
                <c:pt idx="64">
                  <c:v>2934</c:v>
                </c:pt>
                <c:pt idx="65">
                  <c:v>3044</c:v>
                </c:pt>
                <c:pt idx="66">
                  <c:v>2857</c:v>
                </c:pt>
                <c:pt idx="67">
                  <c:v>2723</c:v>
                </c:pt>
                <c:pt idx="68">
                  <c:v>2513</c:v>
                </c:pt>
                <c:pt idx="69">
                  <c:v>2704</c:v>
                </c:pt>
                <c:pt idx="70">
                  <c:v>2649</c:v>
                </c:pt>
                <c:pt idx="71">
                  <c:v>2337</c:v>
                </c:pt>
                <c:pt idx="72">
                  <c:v>2544</c:v>
                </c:pt>
                <c:pt idx="73">
                  <c:v>2541</c:v>
                </c:pt>
                <c:pt idx="74">
                  <c:v>2301</c:v>
                </c:pt>
                <c:pt idx="75">
                  <c:v>2443</c:v>
                </c:pt>
                <c:pt idx="76">
                  <c:v>2317</c:v>
                </c:pt>
                <c:pt idx="77">
                  <c:v>2209</c:v>
                </c:pt>
                <c:pt idx="78">
                  <c:v>2306</c:v>
                </c:pt>
                <c:pt idx="79">
                  <c:v>2052</c:v>
                </c:pt>
                <c:pt idx="80">
                  <c:v>1892</c:v>
                </c:pt>
                <c:pt idx="81">
                  <c:v>2011</c:v>
                </c:pt>
                <c:pt idx="82">
                  <c:v>2232</c:v>
                </c:pt>
                <c:pt idx="83">
                  <c:v>2409</c:v>
                </c:pt>
                <c:pt idx="84">
                  <c:v>2201</c:v>
                </c:pt>
                <c:pt idx="85">
                  <c:v>2183</c:v>
                </c:pt>
                <c:pt idx="86">
                  <c:v>2130</c:v>
                </c:pt>
                <c:pt idx="87">
                  <c:v>2187</c:v>
                </c:pt>
                <c:pt idx="88">
                  <c:v>2078</c:v>
                </c:pt>
                <c:pt idx="89">
                  <c:v>2075</c:v>
                </c:pt>
                <c:pt idx="90">
                  <c:v>2168</c:v>
                </c:pt>
                <c:pt idx="91">
                  <c:v>2130</c:v>
                </c:pt>
                <c:pt idx="92">
                  <c:v>2005</c:v>
                </c:pt>
                <c:pt idx="93">
                  <c:v>2071</c:v>
                </c:pt>
                <c:pt idx="94">
                  <c:v>2262</c:v>
                </c:pt>
                <c:pt idx="95">
                  <c:v>2080</c:v>
                </c:pt>
                <c:pt idx="96">
                  <c:v>2091</c:v>
                </c:pt>
                <c:pt idx="97">
                  <c:v>2027</c:v>
                </c:pt>
                <c:pt idx="98">
                  <c:v>1511</c:v>
                </c:pt>
                <c:pt idx="99">
                  <c:v>1476</c:v>
                </c:pt>
                <c:pt idx="100">
                  <c:v>1511</c:v>
                </c:pt>
                <c:pt idx="101">
                  <c:v>2965</c:v>
                </c:pt>
                <c:pt idx="102">
                  <c:v>1791</c:v>
                </c:pt>
                <c:pt idx="103">
                  <c:v>1808</c:v>
                </c:pt>
                <c:pt idx="104">
                  <c:v>1625</c:v>
                </c:pt>
                <c:pt idx="105">
                  <c:v>1525</c:v>
                </c:pt>
                <c:pt idx="106">
                  <c:v>1473</c:v>
                </c:pt>
                <c:pt idx="107">
                  <c:v>1549</c:v>
                </c:pt>
                <c:pt idx="108">
                  <c:v>1559</c:v>
                </c:pt>
                <c:pt idx="109">
                  <c:v>1704</c:v>
                </c:pt>
                <c:pt idx="110">
                  <c:v>1523</c:v>
                </c:pt>
                <c:pt idx="111">
                  <c:v>1568</c:v>
                </c:pt>
                <c:pt idx="112">
                  <c:v>1671</c:v>
                </c:pt>
                <c:pt idx="113">
                  <c:v>1527</c:v>
                </c:pt>
                <c:pt idx="114">
                  <c:v>1439</c:v>
                </c:pt>
                <c:pt idx="115">
                  <c:v>1340</c:v>
                </c:pt>
                <c:pt idx="116">
                  <c:v>1237</c:v>
                </c:pt>
                <c:pt idx="117">
                  <c:v>1159</c:v>
                </c:pt>
                <c:pt idx="118">
                  <c:v>1132</c:v>
                </c:pt>
                <c:pt idx="119">
                  <c:v>1012</c:v>
                </c:pt>
                <c:pt idx="120">
                  <c:v>964</c:v>
                </c:pt>
                <c:pt idx="121">
                  <c:v>932</c:v>
                </c:pt>
                <c:pt idx="122">
                  <c:v>782</c:v>
                </c:pt>
                <c:pt idx="123">
                  <c:v>644</c:v>
                </c:pt>
                <c:pt idx="124">
                  <c:v>698</c:v>
                </c:pt>
                <c:pt idx="125">
                  <c:v>673</c:v>
                </c:pt>
                <c:pt idx="126">
                  <c:v>623</c:v>
                </c:pt>
                <c:pt idx="127">
                  <c:v>788</c:v>
                </c:pt>
                <c:pt idx="128">
                  <c:v>643</c:v>
                </c:pt>
                <c:pt idx="129">
                  <c:v>486</c:v>
                </c:pt>
                <c:pt idx="130">
                  <c:v>518</c:v>
                </c:pt>
                <c:pt idx="131">
                  <c:v>449</c:v>
                </c:pt>
                <c:pt idx="132">
                  <c:v>469</c:v>
                </c:pt>
                <c:pt idx="133">
                  <c:v>407</c:v>
                </c:pt>
                <c:pt idx="134">
                  <c:v>432</c:v>
                </c:pt>
                <c:pt idx="135">
                  <c:v>323</c:v>
                </c:pt>
                <c:pt idx="136">
                  <c:v>353</c:v>
                </c:pt>
                <c:pt idx="137">
                  <c:v>306</c:v>
                </c:pt>
                <c:pt idx="138">
                  <c:v>313</c:v>
                </c:pt>
                <c:pt idx="139">
                  <c:v>327</c:v>
                </c:pt>
                <c:pt idx="140">
                  <c:v>343</c:v>
                </c:pt>
                <c:pt idx="141">
                  <c:v>349</c:v>
                </c:pt>
                <c:pt idx="142">
                  <c:v>328</c:v>
                </c:pt>
                <c:pt idx="143">
                  <c:v>280</c:v>
                </c:pt>
                <c:pt idx="144">
                  <c:v>259</c:v>
                </c:pt>
                <c:pt idx="145">
                  <c:v>252</c:v>
                </c:pt>
                <c:pt idx="146">
                  <c:v>254</c:v>
                </c:pt>
                <c:pt idx="147">
                  <c:v>277</c:v>
                </c:pt>
                <c:pt idx="148">
                  <c:v>250</c:v>
                </c:pt>
                <c:pt idx="149">
                  <c:v>269</c:v>
                </c:pt>
                <c:pt idx="150">
                  <c:v>252</c:v>
                </c:pt>
                <c:pt idx="151">
                  <c:v>230</c:v>
                </c:pt>
                <c:pt idx="152">
                  <c:v>232</c:v>
                </c:pt>
                <c:pt idx="153">
                  <c:v>243</c:v>
                </c:pt>
                <c:pt idx="154">
                  <c:v>284</c:v>
                </c:pt>
                <c:pt idx="155">
                  <c:v>292</c:v>
                </c:pt>
                <c:pt idx="156">
                  <c:v>259</c:v>
                </c:pt>
                <c:pt idx="157">
                  <c:v>298</c:v>
                </c:pt>
                <c:pt idx="158">
                  <c:v>309</c:v>
                </c:pt>
                <c:pt idx="159">
                  <c:v>313</c:v>
                </c:pt>
                <c:pt idx="160">
                  <c:v>255</c:v>
                </c:pt>
                <c:pt idx="161">
                  <c:v>261</c:v>
                </c:pt>
                <c:pt idx="162">
                  <c:v>264</c:v>
                </c:pt>
                <c:pt idx="163">
                  <c:v>249</c:v>
                </c:pt>
                <c:pt idx="164">
                  <c:v>267</c:v>
                </c:pt>
                <c:pt idx="165">
                  <c:v>271</c:v>
                </c:pt>
                <c:pt idx="166">
                  <c:v>267</c:v>
                </c:pt>
                <c:pt idx="167">
                  <c:v>249</c:v>
                </c:pt>
                <c:pt idx="168">
                  <c:v>274</c:v>
                </c:pt>
                <c:pt idx="169">
                  <c:v>268</c:v>
                </c:pt>
                <c:pt idx="170">
                  <c:v>219</c:v>
                </c:pt>
                <c:pt idx="171">
                  <c:v>260</c:v>
                </c:pt>
                <c:pt idx="172">
                  <c:v>276</c:v>
                </c:pt>
                <c:pt idx="173">
                  <c:v>289</c:v>
                </c:pt>
                <c:pt idx="174">
                  <c:v>300</c:v>
                </c:pt>
                <c:pt idx="175">
                  <c:v>303</c:v>
                </c:pt>
                <c:pt idx="176">
                  <c:v>273</c:v>
                </c:pt>
                <c:pt idx="177">
                  <c:v>283</c:v>
                </c:pt>
                <c:pt idx="178">
                  <c:v>231</c:v>
                </c:pt>
                <c:pt idx="179">
                  <c:v>186</c:v>
                </c:pt>
                <c:pt idx="180">
                  <c:v>136</c:v>
                </c:pt>
                <c:pt idx="181">
                  <c:v>154</c:v>
                </c:pt>
                <c:pt idx="182">
                  <c:v>109</c:v>
                </c:pt>
                <c:pt idx="183">
                  <c:v>127</c:v>
                </c:pt>
                <c:pt idx="184">
                  <c:v>126</c:v>
                </c:pt>
              </c:numCache>
            </c:numRef>
          </c:val>
        </c:ser>
        <c:ser>
          <c:idx val="5"/>
          <c:order val="5"/>
          <c:tx>
            <c:strRef>
              <c:f>'Nombre de deces annuels'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J$3:$J$187</c:f>
              <c:numCache>
                <c:formatCode>General</c:formatCode>
                <c:ptCount val="185"/>
                <c:pt idx="0">
                  <c:v>781</c:v>
                </c:pt>
                <c:pt idx="1">
                  <c:v>834</c:v>
                </c:pt>
                <c:pt idx="2">
                  <c:v>815</c:v>
                </c:pt>
                <c:pt idx="3">
                  <c:v>741</c:v>
                </c:pt>
                <c:pt idx="4">
                  <c:v>741</c:v>
                </c:pt>
                <c:pt idx="5">
                  <c:v>873</c:v>
                </c:pt>
                <c:pt idx="6">
                  <c:v>791</c:v>
                </c:pt>
                <c:pt idx="7">
                  <c:v>841</c:v>
                </c:pt>
                <c:pt idx="8">
                  <c:v>973</c:v>
                </c:pt>
                <c:pt idx="9">
                  <c:v>929</c:v>
                </c:pt>
                <c:pt idx="10">
                  <c:v>987</c:v>
                </c:pt>
                <c:pt idx="11">
                  <c:v>1103</c:v>
                </c:pt>
                <c:pt idx="12">
                  <c:v>1191</c:v>
                </c:pt>
                <c:pt idx="13">
                  <c:v>1312</c:v>
                </c:pt>
                <c:pt idx="14">
                  <c:v>1214</c:v>
                </c:pt>
                <c:pt idx="15">
                  <c:v>2648</c:v>
                </c:pt>
                <c:pt idx="16">
                  <c:v>1229</c:v>
                </c:pt>
                <c:pt idx="17">
                  <c:v>1061</c:v>
                </c:pt>
                <c:pt idx="18">
                  <c:v>1113</c:v>
                </c:pt>
                <c:pt idx="19">
                  <c:v>1084</c:v>
                </c:pt>
                <c:pt idx="20">
                  <c:v>1156</c:v>
                </c:pt>
                <c:pt idx="21">
                  <c:v>1118</c:v>
                </c:pt>
                <c:pt idx="22">
                  <c:v>1172</c:v>
                </c:pt>
                <c:pt idx="23">
                  <c:v>1229</c:v>
                </c:pt>
                <c:pt idx="24">
                  <c:v>1153</c:v>
                </c:pt>
                <c:pt idx="25">
                  <c:v>1348</c:v>
                </c:pt>
                <c:pt idx="26">
                  <c:v>1233</c:v>
                </c:pt>
                <c:pt idx="27">
                  <c:v>1285</c:v>
                </c:pt>
                <c:pt idx="28">
                  <c:v>1122</c:v>
                </c:pt>
                <c:pt idx="29">
                  <c:v>1296</c:v>
                </c:pt>
                <c:pt idx="30">
                  <c:v>1391</c:v>
                </c:pt>
                <c:pt idx="31">
                  <c:v>1375</c:v>
                </c:pt>
                <c:pt idx="32">
                  <c:v>2671</c:v>
                </c:pt>
                <c:pt idx="33">
                  <c:v>1198</c:v>
                </c:pt>
                <c:pt idx="34">
                  <c:v>1211</c:v>
                </c:pt>
                <c:pt idx="35">
                  <c:v>1283</c:v>
                </c:pt>
                <c:pt idx="36">
                  <c:v>1690</c:v>
                </c:pt>
                <c:pt idx="37">
                  <c:v>2243</c:v>
                </c:pt>
                <c:pt idx="38">
                  <c:v>1566</c:v>
                </c:pt>
                <c:pt idx="39">
                  <c:v>1403</c:v>
                </c:pt>
                <c:pt idx="40">
                  <c:v>1541</c:v>
                </c:pt>
                <c:pt idx="41">
                  <c:v>1536</c:v>
                </c:pt>
                <c:pt idx="42">
                  <c:v>1574</c:v>
                </c:pt>
                <c:pt idx="43">
                  <c:v>1777</c:v>
                </c:pt>
                <c:pt idx="44">
                  <c:v>2060</c:v>
                </c:pt>
                <c:pt idx="45">
                  <c:v>1963</c:v>
                </c:pt>
                <c:pt idx="46">
                  <c:v>2074</c:v>
                </c:pt>
                <c:pt idx="47">
                  <c:v>2193</c:v>
                </c:pt>
                <c:pt idx="48">
                  <c:v>2851</c:v>
                </c:pt>
                <c:pt idx="49">
                  <c:v>2719</c:v>
                </c:pt>
                <c:pt idx="50">
                  <c:v>2233</c:v>
                </c:pt>
                <c:pt idx="51">
                  <c:v>2304</c:v>
                </c:pt>
                <c:pt idx="52">
                  <c:v>2381</c:v>
                </c:pt>
                <c:pt idx="53">
                  <c:v>2405</c:v>
                </c:pt>
                <c:pt idx="54">
                  <c:v>1609</c:v>
                </c:pt>
                <c:pt idx="55">
                  <c:v>2203</c:v>
                </c:pt>
                <c:pt idx="56">
                  <c:v>2288</c:v>
                </c:pt>
                <c:pt idx="57">
                  <c:v>2153</c:v>
                </c:pt>
                <c:pt idx="58">
                  <c:v>2243</c:v>
                </c:pt>
                <c:pt idx="59">
                  <c:v>2539</c:v>
                </c:pt>
                <c:pt idx="60">
                  <c:v>2248</c:v>
                </c:pt>
                <c:pt idx="61">
                  <c:v>2292</c:v>
                </c:pt>
                <c:pt idx="62">
                  <c:v>2443</c:v>
                </c:pt>
                <c:pt idx="63">
                  <c:v>2901</c:v>
                </c:pt>
                <c:pt idx="64">
                  <c:v>2903</c:v>
                </c:pt>
                <c:pt idx="65">
                  <c:v>3147</c:v>
                </c:pt>
                <c:pt idx="66">
                  <c:v>2990</c:v>
                </c:pt>
                <c:pt idx="67">
                  <c:v>2811</c:v>
                </c:pt>
                <c:pt idx="68">
                  <c:v>2675</c:v>
                </c:pt>
                <c:pt idx="69">
                  <c:v>2723</c:v>
                </c:pt>
                <c:pt idx="70">
                  <c:v>2709</c:v>
                </c:pt>
                <c:pt idx="71">
                  <c:v>2516</c:v>
                </c:pt>
                <c:pt idx="72">
                  <c:v>2706</c:v>
                </c:pt>
                <c:pt idx="73">
                  <c:v>2915</c:v>
                </c:pt>
                <c:pt idx="74">
                  <c:v>2783</c:v>
                </c:pt>
                <c:pt idx="75">
                  <c:v>2833</c:v>
                </c:pt>
                <c:pt idx="76">
                  <c:v>2733</c:v>
                </c:pt>
                <c:pt idx="77">
                  <c:v>2676</c:v>
                </c:pt>
                <c:pt idx="78">
                  <c:v>2657</c:v>
                </c:pt>
                <c:pt idx="79">
                  <c:v>2648</c:v>
                </c:pt>
                <c:pt idx="80">
                  <c:v>2489</c:v>
                </c:pt>
                <c:pt idx="81">
                  <c:v>2504</c:v>
                </c:pt>
                <c:pt idx="82">
                  <c:v>2574</c:v>
                </c:pt>
                <c:pt idx="83">
                  <c:v>2676</c:v>
                </c:pt>
                <c:pt idx="84">
                  <c:v>2449</c:v>
                </c:pt>
                <c:pt idx="85">
                  <c:v>2401</c:v>
                </c:pt>
                <c:pt idx="86">
                  <c:v>2241</c:v>
                </c:pt>
                <c:pt idx="87">
                  <c:v>2353</c:v>
                </c:pt>
                <c:pt idx="88">
                  <c:v>2353</c:v>
                </c:pt>
                <c:pt idx="89">
                  <c:v>2479</c:v>
                </c:pt>
                <c:pt idx="90">
                  <c:v>2712</c:v>
                </c:pt>
                <c:pt idx="91">
                  <c:v>2624</c:v>
                </c:pt>
                <c:pt idx="92">
                  <c:v>2559</c:v>
                </c:pt>
                <c:pt idx="93">
                  <c:v>2384</c:v>
                </c:pt>
                <c:pt idx="94">
                  <c:v>2416</c:v>
                </c:pt>
                <c:pt idx="95">
                  <c:v>2388</c:v>
                </c:pt>
                <c:pt idx="96">
                  <c:v>2264</c:v>
                </c:pt>
                <c:pt idx="97">
                  <c:v>2256</c:v>
                </c:pt>
                <c:pt idx="98">
                  <c:v>1849</c:v>
                </c:pt>
                <c:pt idx="99">
                  <c:v>1766</c:v>
                </c:pt>
                <c:pt idx="100">
                  <c:v>1683</c:v>
                </c:pt>
                <c:pt idx="101">
                  <c:v>3082</c:v>
                </c:pt>
                <c:pt idx="102">
                  <c:v>2100</c:v>
                </c:pt>
                <c:pt idx="103">
                  <c:v>1956</c:v>
                </c:pt>
                <c:pt idx="104">
                  <c:v>1824</c:v>
                </c:pt>
                <c:pt idx="105">
                  <c:v>1686</c:v>
                </c:pt>
                <c:pt idx="106">
                  <c:v>1614</c:v>
                </c:pt>
                <c:pt idx="107">
                  <c:v>1684</c:v>
                </c:pt>
                <c:pt idx="108">
                  <c:v>1644</c:v>
                </c:pt>
                <c:pt idx="109">
                  <c:v>1636</c:v>
                </c:pt>
                <c:pt idx="110">
                  <c:v>1576</c:v>
                </c:pt>
                <c:pt idx="111">
                  <c:v>1589</c:v>
                </c:pt>
                <c:pt idx="112">
                  <c:v>1632</c:v>
                </c:pt>
                <c:pt idx="113">
                  <c:v>1611</c:v>
                </c:pt>
                <c:pt idx="114">
                  <c:v>1697</c:v>
                </c:pt>
                <c:pt idx="115">
                  <c:v>1572</c:v>
                </c:pt>
                <c:pt idx="116">
                  <c:v>1610</c:v>
                </c:pt>
                <c:pt idx="117">
                  <c:v>1536</c:v>
                </c:pt>
                <c:pt idx="118">
                  <c:v>1442</c:v>
                </c:pt>
                <c:pt idx="119">
                  <c:v>1362</c:v>
                </c:pt>
                <c:pt idx="120">
                  <c:v>1256</c:v>
                </c:pt>
                <c:pt idx="121">
                  <c:v>1208</c:v>
                </c:pt>
                <c:pt idx="122">
                  <c:v>1084</c:v>
                </c:pt>
                <c:pt idx="123">
                  <c:v>898</c:v>
                </c:pt>
                <c:pt idx="124">
                  <c:v>1017</c:v>
                </c:pt>
                <c:pt idx="125">
                  <c:v>922</c:v>
                </c:pt>
                <c:pt idx="126">
                  <c:v>863</c:v>
                </c:pt>
                <c:pt idx="127">
                  <c:v>1162</c:v>
                </c:pt>
                <c:pt idx="128">
                  <c:v>938</c:v>
                </c:pt>
                <c:pt idx="129">
                  <c:v>604</c:v>
                </c:pt>
                <c:pt idx="130">
                  <c:v>547</c:v>
                </c:pt>
                <c:pt idx="131">
                  <c:v>426</c:v>
                </c:pt>
                <c:pt idx="132">
                  <c:v>305</c:v>
                </c:pt>
                <c:pt idx="133">
                  <c:v>348</c:v>
                </c:pt>
                <c:pt idx="134">
                  <c:v>387</c:v>
                </c:pt>
                <c:pt idx="135">
                  <c:v>372</c:v>
                </c:pt>
                <c:pt idx="136">
                  <c:v>410</c:v>
                </c:pt>
                <c:pt idx="137">
                  <c:v>426</c:v>
                </c:pt>
                <c:pt idx="138">
                  <c:v>391</c:v>
                </c:pt>
                <c:pt idx="139">
                  <c:v>393</c:v>
                </c:pt>
                <c:pt idx="140">
                  <c:v>406</c:v>
                </c:pt>
                <c:pt idx="141">
                  <c:v>424</c:v>
                </c:pt>
                <c:pt idx="142">
                  <c:v>353</c:v>
                </c:pt>
                <c:pt idx="143">
                  <c:v>356</c:v>
                </c:pt>
                <c:pt idx="144">
                  <c:v>344</c:v>
                </c:pt>
                <c:pt idx="145">
                  <c:v>325</c:v>
                </c:pt>
                <c:pt idx="146">
                  <c:v>291</c:v>
                </c:pt>
                <c:pt idx="147">
                  <c:v>305</c:v>
                </c:pt>
                <c:pt idx="148">
                  <c:v>342</c:v>
                </c:pt>
                <c:pt idx="149">
                  <c:v>322</c:v>
                </c:pt>
                <c:pt idx="150">
                  <c:v>277</c:v>
                </c:pt>
                <c:pt idx="151">
                  <c:v>247</c:v>
                </c:pt>
                <c:pt idx="152">
                  <c:v>265</c:v>
                </c:pt>
                <c:pt idx="153">
                  <c:v>262</c:v>
                </c:pt>
                <c:pt idx="154">
                  <c:v>238</c:v>
                </c:pt>
                <c:pt idx="155">
                  <c:v>276</c:v>
                </c:pt>
                <c:pt idx="156">
                  <c:v>237</c:v>
                </c:pt>
                <c:pt idx="157">
                  <c:v>230</c:v>
                </c:pt>
                <c:pt idx="158">
                  <c:v>220</c:v>
                </c:pt>
                <c:pt idx="159">
                  <c:v>232</c:v>
                </c:pt>
                <c:pt idx="160">
                  <c:v>247</c:v>
                </c:pt>
                <c:pt idx="161">
                  <c:v>255</c:v>
                </c:pt>
                <c:pt idx="162">
                  <c:v>263</c:v>
                </c:pt>
                <c:pt idx="163">
                  <c:v>314</c:v>
                </c:pt>
                <c:pt idx="164">
                  <c:v>265</c:v>
                </c:pt>
                <c:pt idx="165">
                  <c:v>324</c:v>
                </c:pt>
                <c:pt idx="166">
                  <c:v>297</c:v>
                </c:pt>
                <c:pt idx="167">
                  <c:v>304</c:v>
                </c:pt>
                <c:pt idx="168">
                  <c:v>283</c:v>
                </c:pt>
                <c:pt idx="169">
                  <c:v>301</c:v>
                </c:pt>
                <c:pt idx="170">
                  <c:v>284</c:v>
                </c:pt>
                <c:pt idx="171">
                  <c:v>304</c:v>
                </c:pt>
                <c:pt idx="172">
                  <c:v>385</c:v>
                </c:pt>
                <c:pt idx="173">
                  <c:v>381</c:v>
                </c:pt>
                <c:pt idx="174">
                  <c:v>414</c:v>
                </c:pt>
                <c:pt idx="175">
                  <c:v>441</c:v>
                </c:pt>
                <c:pt idx="176">
                  <c:v>474</c:v>
                </c:pt>
                <c:pt idx="177">
                  <c:v>438</c:v>
                </c:pt>
                <c:pt idx="178">
                  <c:v>398</c:v>
                </c:pt>
                <c:pt idx="179">
                  <c:v>327</c:v>
                </c:pt>
                <c:pt idx="180">
                  <c:v>207</c:v>
                </c:pt>
                <c:pt idx="181">
                  <c:v>186</c:v>
                </c:pt>
                <c:pt idx="182">
                  <c:v>166</c:v>
                </c:pt>
                <c:pt idx="183">
                  <c:v>192</c:v>
                </c:pt>
                <c:pt idx="184">
                  <c:v>191</c:v>
                </c:pt>
              </c:numCache>
            </c:numRef>
          </c:val>
        </c:ser>
        <c:ser>
          <c:idx val="6"/>
          <c:order val="6"/>
          <c:tx>
            <c:strRef>
              <c:f>'Nombre de deces annuels'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K$3:$K$187</c:f>
              <c:numCache>
                <c:formatCode>General</c:formatCode>
                <c:ptCount val="185"/>
                <c:pt idx="0">
                  <c:v>675</c:v>
                </c:pt>
                <c:pt idx="1">
                  <c:v>815</c:v>
                </c:pt>
                <c:pt idx="2">
                  <c:v>749</c:v>
                </c:pt>
                <c:pt idx="3">
                  <c:v>731</c:v>
                </c:pt>
                <c:pt idx="4">
                  <c:v>689</c:v>
                </c:pt>
                <c:pt idx="5">
                  <c:v>794</c:v>
                </c:pt>
                <c:pt idx="6">
                  <c:v>827</c:v>
                </c:pt>
                <c:pt idx="7">
                  <c:v>780</c:v>
                </c:pt>
                <c:pt idx="8">
                  <c:v>883</c:v>
                </c:pt>
                <c:pt idx="9">
                  <c:v>880</c:v>
                </c:pt>
                <c:pt idx="10">
                  <c:v>838</c:v>
                </c:pt>
                <c:pt idx="11">
                  <c:v>843</c:v>
                </c:pt>
                <c:pt idx="12">
                  <c:v>877</c:v>
                </c:pt>
                <c:pt idx="13">
                  <c:v>1013</c:v>
                </c:pt>
                <c:pt idx="14">
                  <c:v>898</c:v>
                </c:pt>
                <c:pt idx="15">
                  <c:v>2387</c:v>
                </c:pt>
                <c:pt idx="16">
                  <c:v>1032</c:v>
                </c:pt>
                <c:pt idx="17">
                  <c:v>1042</c:v>
                </c:pt>
                <c:pt idx="18">
                  <c:v>1159</c:v>
                </c:pt>
                <c:pt idx="19">
                  <c:v>1129</c:v>
                </c:pt>
                <c:pt idx="20">
                  <c:v>1267</c:v>
                </c:pt>
                <c:pt idx="21">
                  <c:v>1219</c:v>
                </c:pt>
                <c:pt idx="22">
                  <c:v>1170</c:v>
                </c:pt>
                <c:pt idx="23">
                  <c:v>1162</c:v>
                </c:pt>
                <c:pt idx="24">
                  <c:v>1079</c:v>
                </c:pt>
                <c:pt idx="25">
                  <c:v>1138</c:v>
                </c:pt>
                <c:pt idx="26">
                  <c:v>1162</c:v>
                </c:pt>
                <c:pt idx="27">
                  <c:v>1174</c:v>
                </c:pt>
                <c:pt idx="28">
                  <c:v>1036</c:v>
                </c:pt>
                <c:pt idx="29">
                  <c:v>1145</c:v>
                </c:pt>
                <c:pt idx="30">
                  <c:v>1265</c:v>
                </c:pt>
                <c:pt idx="31">
                  <c:v>1382</c:v>
                </c:pt>
                <c:pt idx="32">
                  <c:v>2538</c:v>
                </c:pt>
                <c:pt idx="33">
                  <c:v>1096</c:v>
                </c:pt>
                <c:pt idx="34">
                  <c:v>1184</c:v>
                </c:pt>
                <c:pt idx="35">
                  <c:v>1216</c:v>
                </c:pt>
                <c:pt idx="36">
                  <c:v>1384</c:v>
                </c:pt>
                <c:pt idx="37">
                  <c:v>1897</c:v>
                </c:pt>
                <c:pt idx="38">
                  <c:v>1479</c:v>
                </c:pt>
                <c:pt idx="39">
                  <c:v>1323</c:v>
                </c:pt>
                <c:pt idx="40">
                  <c:v>1475</c:v>
                </c:pt>
                <c:pt idx="41">
                  <c:v>1475</c:v>
                </c:pt>
                <c:pt idx="42">
                  <c:v>1438</c:v>
                </c:pt>
                <c:pt idx="43">
                  <c:v>1883</c:v>
                </c:pt>
                <c:pt idx="44">
                  <c:v>1973</c:v>
                </c:pt>
                <c:pt idx="45">
                  <c:v>1924</c:v>
                </c:pt>
                <c:pt idx="46">
                  <c:v>2027</c:v>
                </c:pt>
                <c:pt idx="47">
                  <c:v>2139</c:v>
                </c:pt>
                <c:pt idx="48">
                  <c:v>2853</c:v>
                </c:pt>
                <c:pt idx="49">
                  <c:v>2623</c:v>
                </c:pt>
                <c:pt idx="50">
                  <c:v>2287</c:v>
                </c:pt>
                <c:pt idx="51">
                  <c:v>2286</c:v>
                </c:pt>
                <c:pt idx="52">
                  <c:v>2450</c:v>
                </c:pt>
                <c:pt idx="53">
                  <c:v>2323</c:v>
                </c:pt>
                <c:pt idx="54">
                  <c:v>1610</c:v>
                </c:pt>
                <c:pt idx="55">
                  <c:v>2155</c:v>
                </c:pt>
                <c:pt idx="56">
                  <c:v>2255</c:v>
                </c:pt>
                <c:pt idx="57">
                  <c:v>2173</c:v>
                </c:pt>
                <c:pt idx="58">
                  <c:v>2283</c:v>
                </c:pt>
                <c:pt idx="59">
                  <c:v>2519</c:v>
                </c:pt>
                <c:pt idx="60">
                  <c:v>2524</c:v>
                </c:pt>
                <c:pt idx="61">
                  <c:v>2485</c:v>
                </c:pt>
                <c:pt idx="62">
                  <c:v>2659</c:v>
                </c:pt>
                <c:pt idx="63">
                  <c:v>3027</c:v>
                </c:pt>
                <c:pt idx="64">
                  <c:v>3105</c:v>
                </c:pt>
                <c:pt idx="65">
                  <c:v>3277</c:v>
                </c:pt>
                <c:pt idx="66">
                  <c:v>3150</c:v>
                </c:pt>
                <c:pt idx="67">
                  <c:v>2944</c:v>
                </c:pt>
                <c:pt idx="68">
                  <c:v>2947</c:v>
                </c:pt>
                <c:pt idx="69">
                  <c:v>2910</c:v>
                </c:pt>
                <c:pt idx="70">
                  <c:v>2625</c:v>
                </c:pt>
                <c:pt idx="71">
                  <c:v>2892</c:v>
                </c:pt>
                <c:pt idx="72">
                  <c:v>2920</c:v>
                </c:pt>
                <c:pt idx="73">
                  <c:v>2938</c:v>
                </c:pt>
                <c:pt idx="74">
                  <c:v>2857</c:v>
                </c:pt>
                <c:pt idx="75">
                  <c:v>3039</c:v>
                </c:pt>
                <c:pt idx="76">
                  <c:v>3005</c:v>
                </c:pt>
                <c:pt idx="77">
                  <c:v>2876</c:v>
                </c:pt>
                <c:pt idx="78">
                  <c:v>3068</c:v>
                </c:pt>
                <c:pt idx="79">
                  <c:v>2915</c:v>
                </c:pt>
                <c:pt idx="80">
                  <c:v>2788</c:v>
                </c:pt>
                <c:pt idx="81">
                  <c:v>2937</c:v>
                </c:pt>
                <c:pt idx="82">
                  <c:v>2976</c:v>
                </c:pt>
                <c:pt idx="83">
                  <c:v>3069</c:v>
                </c:pt>
                <c:pt idx="84">
                  <c:v>3022</c:v>
                </c:pt>
                <c:pt idx="85">
                  <c:v>2935</c:v>
                </c:pt>
                <c:pt idx="86">
                  <c:v>2783</c:v>
                </c:pt>
                <c:pt idx="87">
                  <c:v>2667</c:v>
                </c:pt>
                <c:pt idx="88">
                  <c:v>2763</c:v>
                </c:pt>
                <c:pt idx="89">
                  <c:v>2685</c:v>
                </c:pt>
                <c:pt idx="90">
                  <c:v>2781</c:v>
                </c:pt>
                <c:pt idx="91">
                  <c:v>2801</c:v>
                </c:pt>
                <c:pt idx="92">
                  <c:v>2727</c:v>
                </c:pt>
                <c:pt idx="93">
                  <c:v>2628</c:v>
                </c:pt>
                <c:pt idx="94">
                  <c:v>2754</c:v>
                </c:pt>
                <c:pt idx="95">
                  <c:v>2867</c:v>
                </c:pt>
                <c:pt idx="96">
                  <c:v>2576</c:v>
                </c:pt>
                <c:pt idx="97">
                  <c:v>2592</c:v>
                </c:pt>
                <c:pt idx="98">
                  <c:v>2191</c:v>
                </c:pt>
                <c:pt idx="99">
                  <c:v>1973</c:v>
                </c:pt>
                <c:pt idx="100">
                  <c:v>1959</c:v>
                </c:pt>
                <c:pt idx="101">
                  <c:v>2701</c:v>
                </c:pt>
                <c:pt idx="102">
                  <c:v>2284</c:v>
                </c:pt>
                <c:pt idx="103">
                  <c:v>2156</c:v>
                </c:pt>
                <c:pt idx="104">
                  <c:v>2163</c:v>
                </c:pt>
                <c:pt idx="105">
                  <c:v>1913</c:v>
                </c:pt>
                <c:pt idx="106">
                  <c:v>1929</c:v>
                </c:pt>
                <c:pt idx="107">
                  <c:v>1934</c:v>
                </c:pt>
                <c:pt idx="108">
                  <c:v>1961</c:v>
                </c:pt>
                <c:pt idx="109">
                  <c:v>2006</c:v>
                </c:pt>
                <c:pt idx="110">
                  <c:v>1736</c:v>
                </c:pt>
                <c:pt idx="111">
                  <c:v>1692</c:v>
                </c:pt>
                <c:pt idx="112">
                  <c:v>1884</c:v>
                </c:pt>
                <c:pt idx="113">
                  <c:v>1707</c:v>
                </c:pt>
                <c:pt idx="114">
                  <c:v>1706</c:v>
                </c:pt>
                <c:pt idx="115">
                  <c:v>1723</c:v>
                </c:pt>
                <c:pt idx="116">
                  <c:v>1609</c:v>
                </c:pt>
                <c:pt idx="117">
                  <c:v>1675</c:v>
                </c:pt>
                <c:pt idx="118">
                  <c:v>1723</c:v>
                </c:pt>
                <c:pt idx="119">
                  <c:v>1709</c:v>
                </c:pt>
                <c:pt idx="120">
                  <c:v>1722</c:v>
                </c:pt>
                <c:pt idx="121">
                  <c:v>1596</c:v>
                </c:pt>
                <c:pt idx="122">
                  <c:v>1457</c:v>
                </c:pt>
                <c:pt idx="123">
                  <c:v>1258</c:v>
                </c:pt>
                <c:pt idx="124">
                  <c:v>1342</c:v>
                </c:pt>
                <c:pt idx="125">
                  <c:v>1177</c:v>
                </c:pt>
                <c:pt idx="126">
                  <c:v>1108</c:v>
                </c:pt>
                <c:pt idx="127">
                  <c:v>1430</c:v>
                </c:pt>
                <c:pt idx="128">
                  <c:v>1144</c:v>
                </c:pt>
                <c:pt idx="129">
                  <c:v>874</c:v>
                </c:pt>
                <c:pt idx="130">
                  <c:v>779</c:v>
                </c:pt>
                <c:pt idx="131">
                  <c:v>728</c:v>
                </c:pt>
                <c:pt idx="132">
                  <c:v>688</c:v>
                </c:pt>
                <c:pt idx="133">
                  <c:v>604</c:v>
                </c:pt>
                <c:pt idx="134">
                  <c:v>551</c:v>
                </c:pt>
                <c:pt idx="135">
                  <c:v>449</c:v>
                </c:pt>
                <c:pt idx="136">
                  <c:v>415</c:v>
                </c:pt>
                <c:pt idx="137">
                  <c:v>353</c:v>
                </c:pt>
                <c:pt idx="138">
                  <c:v>432</c:v>
                </c:pt>
                <c:pt idx="139">
                  <c:v>428</c:v>
                </c:pt>
                <c:pt idx="140">
                  <c:v>440</c:v>
                </c:pt>
                <c:pt idx="141">
                  <c:v>496</c:v>
                </c:pt>
                <c:pt idx="142">
                  <c:v>472</c:v>
                </c:pt>
                <c:pt idx="143">
                  <c:v>435</c:v>
                </c:pt>
                <c:pt idx="144">
                  <c:v>439</c:v>
                </c:pt>
                <c:pt idx="145">
                  <c:v>401</c:v>
                </c:pt>
                <c:pt idx="146">
                  <c:v>432</c:v>
                </c:pt>
                <c:pt idx="147">
                  <c:v>395</c:v>
                </c:pt>
                <c:pt idx="148">
                  <c:v>430</c:v>
                </c:pt>
                <c:pt idx="149">
                  <c:v>418</c:v>
                </c:pt>
                <c:pt idx="150">
                  <c:v>381</c:v>
                </c:pt>
                <c:pt idx="151">
                  <c:v>375</c:v>
                </c:pt>
                <c:pt idx="152">
                  <c:v>378</c:v>
                </c:pt>
                <c:pt idx="153">
                  <c:v>336</c:v>
                </c:pt>
                <c:pt idx="154">
                  <c:v>338</c:v>
                </c:pt>
                <c:pt idx="155">
                  <c:v>335</c:v>
                </c:pt>
                <c:pt idx="156">
                  <c:v>317</c:v>
                </c:pt>
                <c:pt idx="157">
                  <c:v>250</c:v>
                </c:pt>
                <c:pt idx="158">
                  <c:v>276</c:v>
                </c:pt>
                <c:pt idx="159">
                  <c:v>287</c:v>
                </c:pt>
                <c:pt idx="160">
                  <c:v>264</c:v>
                </c:pt>
                <c:pt idx="161">
                  <c:v>228</c:v>
                </c:pt>
                <c:pt idx="162">
                  <c:v>245</c:v>
                </c:pt>
                <c:pt idx="163">
                  <c:v>275</c:v>
                </c:pt>
                <c:pt idx="164">
                  <c:v>316</c:v>
                </c:pt>
                <c:pt idx="165">
                  <c:v>306</c:v>
                </c:pt>
                <c:pt idx="166">
                  <c:v>326</c:v>
                </c:pt>
                <c:pt idx="167">
                  <c:v>326</c:v>
                </c:pt>
                <c:pt idx="168">
                  <c:v>375</c:v>
                </c:pt>
                <c:pt idx="169">
                  <c:v>352</c:v>
                </c:pt>
                <c:pt idx="170">
                  <c:v>394</c:v>
                </c:pt>
                <c:pt idx="171">
                  <c:v>361</c:v>
                </c:pt>
                <c:pt idx="172">
                  <c:v>366</c:v>
                </c:pt>
                <c:pt idx="173">
                  <c:v>437</c:v>
                </c:pt>
                <c:pt idx="174">
                  <c:v>459</c:v>
                </c:pt>
                <c:pt idx="175">
                  <c:v>446</c:v>
                </c:pt>
                <c:pt idx="176">
                  <c:v>461</c:v>
                </c:pt>
                <c:pt idx="177">
                  <c:v>468</c:v>
                </c:pt>
                <c:pt idx="178">
                  <c:v>421</c:v>
                </c:pt>
                <c:pt idx="179">
                  <c:v>364</c:v>
                </c:pt>
                <c:pt idx="180">
                  <c:v>287</c:v>
                </c:pt>
                <c:pt idx="181">
                  <c:v>256</c:v>
                </c:pt>
                <c:pt idx="182">
                  <c:v>190</c:v>
                </c:pt>
                <c:pt idx="183">
                  <c:v>242</c:v>
                </c:pt>
                <c:pt idx="184">
                  <c:v>258</c:v>
                </c:pt>
              </c:numCache>
            </c:numRef>
          </c:val>
        </c:ser>
        <c:ser>
          <c:idx val="7"/>
          <c:order val="7"/>
          <c:tx>
            <c:strRef>
              <c:f>'Nombre de deces annuels'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L$3:$L$187</c:f>
              <c:numCache>
                <c:formatCode>General</c:formatCode>
                <c:ptCount val="185"/>
                <c:pt idx="0">
                  <c:v>750</c:v>
                </c:pt>
                <c:pt idx="1">
                  <c:v>798</c:v>
                </c:pt>
                <c:pt idx="2">
                  <c:v>777</c:v>
                </c:pt>
                <c:pt idx="3">
                  <c:v>797</c:v>
                </c:pt>
                <c:pt idx="4">
                  <c:v>731</c:v>
                </c:pt>
                <c:pt idx="5">
                  <c:v>785</c:v>
                </c:pt>
                <c:pt idx="6">
                  <c:v>797</c:v>
                </c:pt>
                <c:pt idx="7">
                  <c:v>811</c:v>
                </c:pt>
                <c:pt idx="8">
                  <c:v>937</c:v>
                </c:pt>
                <c:pt idx="9">
                  <c:v>850</c:v>
                </c:pt>
                <c:pt idx="10">
                  <c:v>826</c:v>
                </c:pt>
                <c:pt idx="11">
                  <c:v>884</c:v>
                </c:pt>
                <c:pt idx="12">
                  <c:v>856</c:v>
                </c:pt>
                <c:pt idx="13">
                  <c:v>963</c:v>
                </c:pt>
                <c:pt idx="14">
                  <c:v>800</c:v>
                </c:pt>
                <c:pt idx="15">
                  <c:v>2289</c:v>
                </c:pt>
                <c:pt idx="16">
                  <c:v>932</c:v>
                </c:pt>
                <c:pt idx="17">
                  <c:v>827</c:v>
                </c:pt>
                <c:pt idx="18">
                  <c:v>892</c:v>
                </c:pt>
                <c:pt idx="19">
                  <c:v>975</c:v>
                </c:pt>
                <c:pt idx="20">
                  <c:v>1124</c:v>
                </c:pt>
                <c:pt idx="21">
                  <c:v>1076</c:v>
                </c:pt>
                <c:pt idx="22">
                  <c:v>1179</c:v>
                </c:pt>
                <c:pt idx="23">
                  <c:v>1337</c:v>
                </c:pt>
                <c:pt idx="24">
                  <c:v>1272</c:v>
                </c:pt>
                <c:pt idx="25">
                  <c:v>1337</c:v>
                </c:pt>
                <c:pt idx="26">
                  <c:v>1254</c:v>
                </c:pt>
                <c:pt idx="27">
                  <c:v>1283</c:v>
                </c:pt>
                <c:pt idx="28">
                  <c:v>1095</c:v>
                </c:pt>
                <c:pt idx="29">
                  <c:v>1181</c:v>
                </c:pt>
                <c:pt idx="30">
                  <c:v>1198</c:v>
                </c:pt>
                <c:pt idx="31">
                  <c:v>1265</c:v>
                </c:pt>
                <c:pt idx="32">
                  <c:v>2419</c:v>
                </c:pt>
                <c:pt idx="33">
                  <c:v>1058</c:v>
                </c:pt>
                <c:pt idx="34">
                  <c:v>1164</c:v>
                </c:pt>
                <c:pt idx="35">
                  <c:v>1256</c:v>
                </c:pt>
                <c:pt idx="36">
                  <c:v>1312</c:v>
                </c:pt>
                <c:pt idx="37">
                  <c:v>1778</c:v>
                </c:pt>
                <c:pt idx="38">
                  <c:v>1352</c:v>
                </c:pt>
                <c:pt idx="39">
                  <c:v>1205</c:v>
                </c:pt>
                <c:pt idx="40">
                  <c:v>1283</c:v>
                </c:pt>
                <c:pt idx="41">
                  <c:v>1338</c:v>
                </c:pt>
                <c:pt idx="42">
                  <c:v>1332</c:v>
                </c:pt>
                <c:pt idx="43">
                  <c:v>1788</c:v>
                </c:pt>
                <c:pt idx="44">
                  <c:v>1851</c:v>
                </c:pt>
                <c:pt idx="45">
                  <c:v>1921</c:v>
                </c:pt>
                <c:pt idx="46">
                  <c:v>1921</c:v>
                </c:pt>
                <c:pt idx="47">
                  <c:v>2144</c:v>
                </c:pt>
                <c:pt idx="48">
                  <c:v>2643</c:v>
                </c:pt>
                <c:pt idx="49">
                  <c:v>2557</c:v>
                </c:pt>
                <c:pt idx="50">
                  <c:v>2347</c:v>
                </c:pt>
                <c:pt idx="51">
                  <c:v>2318</c:v>
                </c:pt>
                <c:pt idx="52">
                  <c:v>2414</c:v>
                </c:pt>
                <c:pt idx="53">
                  <c:v>2168</c:v>
                </c:pt>
                <c:pt idx="54">
                  <c:v>1503</c:v>
                </c:pt>
                <c:pt idx="55">
                  <c:v>2092</c:v>
                </c:pt>
                <c:pt idx="56">
                  <c:v>2253</c:v>
                </c:pt>
                <c:pt idx="57">
                  <c:v>2092</c:v>
                </c:pt>
                <c:pt idx="58">
                  <c:v>2213</c:v>
                </c:pt>
                <c:pt idx="59">
                  <c:v>2432</c:v>
                </c:pt>
                <c:pt idx="60">
                  <c:v>2362</c:v>
                </c:pt>
                <c:pt idx="61">
                  <c:v>2385</c:v>
                </c:pt>
                <c:pt idx="62">
                  <c:v>2598</c:v>
                </c:pt>
                <c:pt idx="63">
                  <c:v>2846</c:v>
                </c:pt>
                <c:pt idx="64">
                  <c:v>3004</c:v>
                </c:pt>
                <c:pt idx="65">
                  <c:v>3148</c:v>
                </c:pt>
                <c:pt idx="66">
                  <c:v>3164</c:v>
                </c:pt>
                <c:pt idx="67">
                  <c:v>2985</c:v>
                </c:pt>
                <c:pt idx="68">
                  <c:v>2885</c:v>
                </c:pt>
                <c:pt idx="69">
                  <c:v>2923</c:v>
                </c:pt>
                <c:pt idx="70">
                  <c:v>2855</c:v>
                </c:pt>
                <c:pt idx="71">
                  <c:v>2634</c:v>
                </c:pt>
                <c:pt idx="72">
                  <c:v>2945</c:v>
                </c:pt>
                <c:pt idx="73">
                  <c:v>2837</c:v>
                </c:pt>
                <c:pt idx="74">
                  <c:v>2821</c:v>
                </c:pt>
                <c:pt idx="75">
                  <c:v>3039</c:v>
                </c:pt>
                <c:pt idx="76">
                  <c:v>2971</c:v>
                </c:pt>
                <c:pt idx="77">
                  <c:v>2845</c:v>
                </c:pt>
                <c:pt idx="78">
                  <c:v>2878</c:v>
                </c:pt>
                <c:pt idx="79">
                  <c:v>2850</c:v>
                </c:pt>
                <c:pt idx="80">
                  <c:v>2746</c:v>
                </c:pt>
                <c:pt idx="81">
                  <c:v>2805</c:v>
                </c:pt>
                <c:pt idx="82">
                  <c:v>2898</c:v>
                </c:pt>
                <c:pt idx="83">
                  <c:v>3167</c:v>
                </c:pt>
                <c:pt idx="84">
                  <c:v>3276</c:v>
                </c:pt>
                <c:pt idx="85">
                  <c:v>3169</c:v>
                </c:pt>
                <c:pt idx="86">
                  <c:v>3133</c:v>
                </c:pt>
                <c:pt idx="87">
                  <c:v>3070</c:v>
                </c:pt>
                <c:pt idx="88">
                  <c:v>3134</c:v>
                </c:pt>
                <c:pt idx="89">
                  <c:v>3233</c:v>
                </c:pt>
                <c:pt idx="90">
                  <c:v>3374</c:v>
                </c:pt>
                <c:pt idx="91">
                  <c:v>3087</c:v>
                </c:pt>
                <c:pt idx="92">
                  <c:v>3009</c:v>
                </c:pt>
                <c:pt idx="93">
                  <c:v>2792</c:v>
                </c:pt>
                <c:pt idx="94">
                  <c:v>2870</c:v>
                </c:pt>
                <c:pt idx="95">
                  <c:v>2750</c:v>
                </c:pt>
                <c:pt idx="96">
                  <c:v>2686</c:v>
                </c:pt>
                <c:pt idx="97">
                  <c:v>2758</c:v>
                </c:pt>
                <c:pt idx="98">
                  <c:v>2441</c:v>
                </c:pt>
                <c:pt idx="99">
                  <c:v>2291</c:v>
                </c:pt>
                <c:pt idx="100">
                  <c:v>2174</c:v>
                </c:pt>
                <c:pt idx="101">
                  <c:v>2541</c:v>
                </c:pt>
                <c:pt idx="102">
                  <c:v>2347</c:v>
                </c:pt>
                <c:pt idx="103">
                  <c:v>2352</c:v>
                </c:pt>
                <c:pt idx="104">
                  <c:v>3344</c:v>
                </c:pt>
                <c:pt idx="105">
                  <c:v>2329</c:v>
                </c:pt>
                <c:pt idx="106">
                  <c:v>2367</c:v>
                </c:pt>
                <c:pt idx="107">
                  <c:v>2399</c:v>
                </c:pt>
                <c:pt idx="108">
                  <c:v>2405</c:v>
                </c:pt>
                <c:pt idx="109">
                  <c:v>2386</c:v>
                </c:pt>
                <c:pt idx="110">
                  <c:v>2013</c:v>
                </c:pt>
                <c:pt idx="111">
                  <c:v>2089</c:v>
                </c:pt>
                <c:pt idx="112">
                  <c:v>2255</c:v>
                </c:pt>
                <c:pt idx="113">
                  <c:v>2147</c:v>
                </c:pt>
                <c:pt idx="114">
                  <c:v>2102</c:v>
                </c:pt>
                <c:pt idx="115">
                  <c:v>2030</c:v>
                </c:pt>
                <c:pt idx="116">
                  <c:v>1979</c:v>
                </c:pt>
                <c:pt idx="117">
                  <c:v>1807</c:v>
                </c:pt>
                <c:pt idx="118">
                  <c:v>1853</c:v>
                </c:pt>
                <c:pt idx="119">
                  <c:v>1839</c:v>
                </c:pt>
                <c:pt idx="120">
                  <c:v>1838</c:v>
                </c:pt>
                <c:pt idx="121">
                  <c:v>1802</c:v>
                </c:pt>
                <c:pt idx="122">
                  <c:v>1653</c:v>
                </c:pt>
                <c:pt idx="123">
                  <c:v>1675</c:v>
                </c:pt>
                <c:pt idx="124">
                  <c:v>1859</c:v>
                </c:pt>
                <c:pt idx="125">
                  <c:v>1620</c:v>
                </c:pt>
                <c:pt idx="126">
                  <c:v>1564</c:v>
                </c:pt>
                <c:pt idx="127">
                  <c:v>1663</c:v>
                </c:pt>
                <c:pt idx="128">
                  <c:v>1445</c:v>
                </c:pt>
                <c:pt idx="129">
                  <c:v>1196</c:v>
                </c:pt>
                <c:pt idx="130">
                  <c:v>1193</c:v>
                </c:pt>
                <c:pt idx="131">
                  <c:v>1108</c:v>
                </c:pt>
                <c:pt idx="132">
                  <c:v>1064</c:v>
                </c:pt>
                <c:pt idx="133">
                  <c:v>947</c:v>
                </c:pt>
                <c:pt idx="134">
                  <c:v>956</c:v>
                </c:pt>
                <c:pt idx="135">
                  <c:v>869</c:v>
                </c:pt>
                <c:pt idx="136">
                  <c:v>877</c:v>
                </c:pt>
                <c:pt idx="137">
                  <c:v>780</c:v>
                </c:pt>
                <c:pt idx="138">
                  <c:v>732</c:v>
                </c:pt>
                <c:pt idx="139">
                  <c:v>658</c:v>
                </c:pt>
                <c:pt idx="140">
                  <c:v>623</c:v>
                </c:pt>
                <c:pt idx="141">
                  <c:v>474</c:v>
                </c:pt>
                <c:pt idx="142">
                  <c:v>486</c:v>
                </c:pt>
                <c:pt idx="143">
                  <c:v>469</c:v>
                </c:pt>
                <c:pt idx="144">
                  <c:v>476</c:v>
                </c:pt>
                <c:pt idx="145">
                  <c:v>570</c:v>
                </c:pt>
                <c:pt idx="146">
                  <c:v>656</c:v>
                </c:pt>
                <c:pt idx="147">
                  <c:v>618</c:v>
                </c:pt>
                <c:pt idx="148">
                  <c:v>595</c:v>
                </c:pt>
                <c:pt idx="149">
                  <c:v>576</c:v>
                </c:pt>
                <c:pt idx="150">
                  <c:v>572</c:v>
                </c:pt>
                <c:pt idx="151">
                  <c:v>565</c:v>
                </c:pt>
                <c:pt idx="152">
                  <c:v>544</c:v>
                </c:pt>
                <c:pt idx="153">
                  <c:v>530</c:v>
                </c:pt>
                <c:pt idx="154">
                  <c:v>575</c:v>
                </c:pt>
                <c:pt idx="155">
                  <c:v>557</c:v>
                </c:pt>
                <c:pt idx="156">
                  <c:v>500</c:v>
                </c:pt>
                <c:pt idx="157">
                  <c:v>460</c:v>
                </c:pt>
                <c:pt idx="158">
                  <c:v>496</c:v>
                </c:pt>
                <c:pt idx="159">
                  <c:v>431</c:v>
                </c:pt>
                <c:pt idx="160">
                  <c:v>407</c:v>
                </c:pt>
                <c:pt idx="161">
                  <c:v>359</c:v>
                </c:pt>
                <c:pt idx="162">
                  <c:v>354</c:v>
                </c:pt>
                <c:pt idx="163">
                  <c:v>383</c:v>
                </c:pt>
                <c:pt idx="164">
                  <c:v>334</c:v>
                </c:pt>
                <c:pt idx="165">
                  <c:v>305</c:v>
                </c:pt>
                <c:pt idx="166">
                  <c:v>336</c:v>
                </c:pt>
                <c:pt idx="167">
                  <c:v>331</c:v>
                </c:pt>
                <c:pt idx="168">
                  <c:v>348</c:v>
                </c:pt>
                <c:pt idx="169">
                  <c:v>423</c:v>
                </c:pt>
                <c:pt idx="170">
                  <c:v>418</c:v>
                </c:pt>
                <c:pt idx="171">
                  <c:v>417</c:v>
                </c:pt>
                <c:pt idx="172">
                  <c:v>491</c:v>
                </c:pt>
                <c:pt idx="173">
                  <c:v>521</c:v>
                </c:pt>
                <c:pt idx="174">
                  <c:v>565</c:v>
                </c:pt>
                <c:pt idx="175">
                  <c:v>563</c:v>
                </c:pt>
                <c:pt idx="176">
                  <c:v>494</c:v>
                </c:pt>
                <c:pt idx="177">
                  <c:v>473</c:v>
                </c:pt>
                <c:pt idx="178">
                  <c:v>458</c:v>
                </c:pt>
                <c:pt idx="179">
                  <c:v>459</c:v>
                </c:pt>
                <c:pt idx="180">
                  <c:v>366</c:v>
                </c:pt>
                <c:pt idx="181">
                  <c:v>303</c:v>
                </c:pt>
                <c:pt idx="182">
                  <c:v>323</c:v>
                </c:pt>
                <c:pt idx="183">
                  <c:v>332</c:v>
                </c:pt>
                <c:pt idx="184">
                  <c:v>293</c:v>
                </c:pt>
              </c:numCache>
            </c:numRef>
          </c:val>
        </c:ser>
        <c:ser>
          <c:idx val="8"/>
          <c:order val="8"/>
          <c:tx>
            <c:strRef>
              <c:f>'Nombre de deces annuels'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M$3:$M$187</c:f>
              <c:numCache>
                <c:formatCode>General</c:formatCode>
                <c:ptCount val="185"/>
                <c:pt idx="0">
                  <c:v>816</c:v>
                </c:pt>
                <c:pt idx="1">
                  <c:v>847</c:v>
                </c:pt>
                <c:pt idx="2">
                  <c:v>851</c:v>
                </c:pt>
                <c:pt idx="3">
                  <c:v>829</c:v>
                </c:pt>
                <c:pt idx="4">
                  <c:v>834</c:v>
                </c:pt>
                <c:pt idx="5">
                  <c:v>776</c:v>
                </c:pt>
                <c:pt idx="6">
                  <c:v>917</c:v>
                </c:pt>
                <c:pt idx="7">
                  <c:v>827</c:v>
                </c:pt>
                <c:pt idx="8">
                  <c:v>897</c:v>
                </c:pt>
                <c:pt idx="9">
                  <c:v>881</c:v>
                </c:pt>
                <c:pt idx="10">
                  <c:v>884</c:v>
                </c:pt>
                <c:pt idx="11">
                  <c:v>899</c:v>
                </c:pt>
                <c:pt idx="12">
                  <c:v>839</c:v>
                </c:pt>
                <c:pt idx="13">
                  <c:v>936</c:v>
                </c:pt>
                <c:pt idx="14">
                  <c:v>838</c:v>
                </c:pt>
                <c:pt idx="15">
                  <c:v>2361</c:v>
                </c:pt>
                <c:pt idx="16">
                  <c:v>889</c:v>
                </c:pt>
                <c:pt idx="17">
                  <c:v>901</c:v>
                </c:pt>
                <c:pt idx="18">
                  <c:v>915</c:v>
                </c:pt>
                <c:pt idx="19">
                  <c:v>956</c:v>
                </c:pt>
                <c:pt idx="20">
                  <c:v>1028</c:v>
                </c:pt>
                <c:pt idx="21">
                  <c:v>955</c:v>
                </c:pt>
                <c:pt idx="22">
                  <c:v>991</c:v>
                </c:pt>
                <c:pt idx="23">
                  <c:v>996</c:v>
                </c:pt>
                <c:pt idx="24">
                  <c:v>1029</c:v>
                </c:pt>
                <c:pt idx="25">
                  <c:v>1216</c:v>
                </c:pt>
                <c:pt idx="26">
                  <c:v>1212</c:v>
                </c:pt>
                <c:pt idx="27">
                  <c:v>1205</c:v>
                </c:pt>
                <c:pt idx="28">
                  <c:v>1341</c:v>
                </c:pt>
                <c:pt idx="29">
                  <c:v>1320</c:v>
                </c:pt>
                <c:pt idx="30">
                  <c:v>1378</c:v>
                </c:pt>
                <c:pt idx="31">
                  <c:v>1450</c:v>
                </c:pt>
                <c:pt idx="32">
                  <c:v>2572</c:v>
                </c:pt>
                <c:pt idx="33">
                  <c:v>1207</c:v>
                </c:pt>
                <c:pt idx="34">
                  <c:v>1304</c:v>
                </c:pt>
                <c:pt idx="35">
                  <c:v>1267</c:v>
                </c:pt>
                <c:pt idx="36">
                  <c:v>1313</c:v>
                </c:pt>
                <c:pt idx="37">
                  <c:v>1678</c:v>
                </c:pt>
                <c:pt idx="38">
                  <c:v>1337</c:v>
                </c:pt>
                <c:pt idx="39">
                  <c:v>1244</c:v>
                </c:pt>
                <c:pt idx="40">
                  <c:v>1357</c:v>
                </c:pt>
                <c:pt idx="41">
                  <c:v>1407</c:v>
                </c:pt>
                <c:pt idx="42">
                  <c:v>1349</c:v>
                </c:pt>
                <c:pt idx="43">
                  <c:v>1792</c:v>
                </c:pt>
                <c:pt idx="44">
                  <c:v>1779</c:v>
                </c:pt>
                <c:pt idx="45">
                  <c:v>1864</c:v>
                </c:pt>
                <c:pt idx="46">
                  <c:v>1940</c:v>
                </c:pt>
                <c:pt idx="47">
                  <c:v>2124</c:v>
                </c:pt>
                <c:pt idx="48">
                  <c:v>2554</c:v>
                </c:pt>
                <c:pt idx="49">
                  <c:v>2497</c:v>
                </c:pt>
                <c:pt idx="50">
                  <c:v>2227</c:v>
                </c:pt>
                <c:pt idx="51">
                  <c:v>2333</c:v>
                </c:pt>
                <c:pt idx="52">
                  <c:v>2362</c:v>
                </c:pt>
                <c:pt idx="53">
                  <c:v>2011</c:v>
                </c:pt>
                <c:pt idx="54">
                  <c:v>1494</c:v>
                </c:pt>
                <c:pt idx="55">
                  <c:v>2102</c:v>
                </c:pt>
                <c:pt idx="56">
                  <c:v>2250</c:v>
                </c:pt>
                <c:pt idx="57">
                  <c:v>2146</c:v>
                </c:pt>
                <c:pt idx="58">
                  <c:v>2273</c:v>
                </c:pt>
                <c:pt idx="59">
                  <c:v>2426</c:v>
                </c:pt>
                <c:pt idx="60">
                  <c:v>2424</c:v>
                </c:pt>
                <c:pt idx="61">
                  <c:v>2436</c:v>
                </c:pt>
                <c:pt idx="62">
                  <c:v>2595</c:v>
                </c:pt>
                <c:pt idx="63">
                  <c:v>2929</c:v>
                </c:pt>
                <c:pt idx="64">
                  <c:v>3068</c:v>
                </c:pt>
                <c:pt idx="65">
                  <c:v>3146</c:v>
                </c:pt>
                <c:pt idx="66">
                  <c:v>3007</c:v>
                </c:pt>
                <c:pt idx="67">
                  <c:v>2913</c:v>
                </c:pt>
                <c:pt idx="68">
                  <c:v>2909</c:v>
                </c:pt>
                <c:pt idx="69">
                  <c:v>3066</c:v>
                </c:pt>
                <c:pt idx="70">
                  <c:v>2924</c:v>
                </c:pt>
                <c:pt idx="71">
                  <c:v>2866</c:v>
                </c:pt>
                <c:pt idx="72">
                  <c:v>3103</c:v>
                </c:pt>
                <c:pt idx="73">
                  <c:v>2992</c:v>
                </c:pt>
                <c:pt idx="74">
                  <c:v>2980</c:v>
                </c:pt>
                <c:pt idx="75">
                  <c:v>3138</c:v>
                </c:pt>
                <c:pt idx="76">
                  <c:v>3111</c:v>
                </c:pt>
                <c:pt idx="77">
                  <c:v>3004</c:v>
                </c:pt>
                <c:pt idx="78">
                  <c:v>2976</c:v>
                </c:pt>
                <c:pt idx="79">
                  <c:v>2954</c:v>
                </c:pt>
                <c:pt idx="80">
                  <c:v>2955</c:v>
                </c:pt>
                <c:pt idx="81">
                  <c:v>3106</c:v>
                </c:pt>
                <c:pt idx="82">
                  <c:v>3153</c:v>
                </c:pt>
                <c:pt idx="83">
                  <c:v>3186</c:v>
                </c:pt>
                <c:pt idx="84">
                  <c:v>3059</c:v>
                </c:pt>
                <c:pt idx="85">
                  <c:v>3139</c:v>
                </c:pt>
                <c:pt idx="86">
                  <c:v>3048</c:v>
                </c:pt>
                <c:pt idx="87">
                  <c:v>3021</c:v>
                </c:pt>
                <c:pt idx="88">
                  <c:v>3337</c:v>
                </c:pt>
                <c:pt idx="89">
                  <c:v>3474</c:v>
                </c:pt>
                <c:pt idx="90">
                  <c:v>3701</c:v>
                </c:pt>
                <c:pt idx="91">
                  <c:v>3506</c:v>
                </c:pt>
                <c:pt idx="92">
                  <c:v>3380</c:v>
                </c:pt>
                <c:pt idx="93">
                  <c:v>3264</c:v>
                </c:pt>
                <c:pt idx="94">
                  <c:v>3250</c:v>
                </c:pt>
                <c:pt idx="95">
                  <c:v>3179</c:v>
                </c:pt>
                <c:pt idx="96">
                  <c:v>3007</c:v>
                </c:pt>
                <c:pt idx="97">
                  <c:v>3023</c:v>
                </c:pt>
                <c:pt idx="98">
                  <c:v>2986</c:v>
                </c:pt>
                <c:pt idx="99">
                  <c:v>2898</c:v>
                </c:pt>
                <c:pt idx="100">
                  <c:v>2648</c:v>
                </c:pt>
                <c:pt idx="101">
                  <c:v>2877</c:v>
                </c:pt>
                <c:pt idx="102">
                  <c:v>2839</c:v>
                </c:pt>
                <c:pt idx="103">
                  <c:v>2508</c:v>
                </c:pt>
                <c:pt idx="104">
                  <c:v>2699</c:v>
                </c:pt>
                <c:pt idx="105">
                  <c:v>2793</c:v>
                </c:pt>
                <c:pt idx="106">
                  <c:v>3536</c:v>
                </c:pt>
                <c:pt idx="107">
                  <c:v>2729</c:v>
                </c:pt>
                <c:pt idx="108">
                  <c:v>2757</c:v>
                </c:pt>
                <c:pt idx="109">
                  <c:v>2761</c:v>
                </c:pt>
                <c:pt idx="110">
                  <c:v>2362</c:v>
                </c:pt>
                <c:pt idx="111">
                  <c:v>2333</c:v>
                </c:pt>
                <c:pt idx="112">
                  <c:v>2682</c:v>
                </c:pt>
                <c:pt idx="113">
                  <c:v>2580</c:v>
                </c:pt>
                <c:pt idx="114">
                  <c:v>2459</c:v>
                </c:pt>
                <c:pt idx="115">
                  <c:v>2393</c:v>
                </c:pt>
                <c:pt idx="116">
                  <c:v>2428</c:v>
                </c:pt>
                <c:pt idx="117">
                  <c:v>2200</c:v>
                </c:pt>
                <c:pt idx="118">
                  <c:v>2311</c:v>
                </c:pt>
                <c:pt idx="119">
                  <c:v>2206</c:v>
                </c:pt>
                <c:pt idx="120">
                  <c:v>2096</c:v>
                </c:pt>
                <c:pt idx="121">
                  <c:v>2106</c:v>
                </c:pt>
                <c:pt idx="122">
                  <c:v>1978</c:v>
                </c:pt>
                <c:pt idx="123">
                  <c:v>1935</c:v>
                </c:pt>
                <c:pt idx="124">
                  <c:v>2063</c:v>
                </c:pt>
                <c:pt idx="125">
                  <c:v>1867</c:v>
                </c:pt>
                <c:pt idx="126">
                  <c:v>1736</c:v>
                </c:pt>
                <c:pt idx="127">
                  <c:v>1993</c:v>
                </c:pt>
                <c:pt idx="128">
                  <c:v>1796</c:v>
                </c:pt>
                <c:pt idx="129">
                  <c:v>1512</c:v>
                </c:pt>
                <c:pt idx="130">
                  <c:v>1598</c:v>
                </c:pt>
                <c:pt idx="131">
                  <c:v>1618</c:v>
                </c:pt>
                <c:pt idx="132">
                  <c:v>1451</c:v>
                </c:pt>
                <c:pt idx="133">
                  <c:v>1499</c:v>
                </c:pt>
                <c:pt idx="134">
                  <c:v>1574</c:v>
                </c:pt>
                <c:pt idx="135">
                  <c:v>1384</c:v>
                </c:pt>
                <c:pt idx="136">
                  <c:v>1390</c:v>
                </c:pt>
                <c:pt idx="137">
                  <c:v>1433</c:v>
                </c:pt>
                <c:pt idx="138">
                  <c:v>1376</c:v>
                </c:pt>
                <c:pt idx="139">
                  <c:v>1311</c:v>
                </c:pt>
                <c:pt idx="140">
                  <c:v>1283</c:v>
                </c:pt>
                <c:pt idx="141">
                  <c:v>1125</c:v>
                </c:pt>
                <c:pt idx="142">
                  <c:v>1056</c:v>
                </c:pt>
                <c:pt idx="143">
                  <c:v>988</c:v>
                </c:pt>
                <c:pt idx="144">
                  <c:v>809</c:v>
                </c:pt>
                <c:pt idx="145">
                  <c:v>785</c:v>
                </c:pt>
                <c:pt idx="146">
                  <c:v>755</c:v>
                </c:pt>
                <c:pt idx="147">
                  <c:v>632</c:v>
                </c:pt>
                <c:pt idx="148">
                  <c:v>682</c:v>
                </c:pt>
                <c:pt idx="149">
                  <c:v>750</c:v>
                </c:pt>
                <c:pt idx="150">
                  <c:v>785</c:v>
                </c:pt>
                <c:pt idx="151">
                  <c:v>830</c:v>
                </c:pt>
                <c:pt idx="152">
                  <c:v>908</c:v>
                </c:pt>
                <c:pt idx="153">
                  <c:v>791</c:v>
                </c:pt>
                <c:pt idx="154">
                  <c:v>804</c:v>
                </c:pt>
                <c:pt idx="155">
                  <c:v>819</c:v>
                </c:pt>
                <c:pt idx="156">
                  <c:v>728</c:v>
                </c:pt>
                <c:pt idx="157">
                  <c:v>756</c:v>
                </c:pt>
                <c:pt idx="158">
                  <c:v>747</c:v>
                </c:pt>
                <c:pt idx="159">
                  <c:v>714</c:v>
                </c:pt>
                <c:pt idx="160">
                  <c:v>666</c:v>
                </c:pt>
                <c:pt idx="161">
                  <c:v>626</c:v>
                </c:pt>
                <c:pt idx="162">
                  <c:v>647</c:v>
                </c:pt>
                <c:pt idx="163">
                  <c:v>583</c:v>
                </c:pt>
                <c:pt idx="164">
                  <c:v>550</c:v>
                </c:pt>
                <c:pt idx="165">
                  <c:v>537</c:v>
                </c:pt>
                <c:pt idx="166">
                  <c:v>502</c:v>
                </c:pt>
                <c:pt idx="167">
                  <c:v>494</c:v>
                </c:pt>
                <c:pt idx="168">
                  <c:v>488</c:v>
                </c:pt>
                <c:pt idx="169">
                  <c:v>443</c:v>
                </c:pt>
                <c:pt idx="170">
                  <c:v>453</c:v>
                </c:pt>
                <c:pt idx="171">
                  <c:v>487</c:v>
                </c:pt>
                <c:pt idx="172">
                  <c:v>464</c:v>
                </c:pt>
                <c:pt idx="173">
                  <c:v>516</c:v>
                </c:pt>
                <c:pt idx="174">
                  <c:v>571</c:v>
                </c:pt>
                <c:pt idx="175">
                  <c:v>564</c:v>
                </c:pt>
                <c:pt idx="176">
                  <c:v>594</c:v>
                </c:pt>
                <c:pt idx="177">
                  <c:v>692</c:v>
                </c:pt>
                <c:pt idx="178">
                  <c:v>642</c:v>
                </c:pt>
                <c:pt idx="179">
                  <c:v>590</c:v>
                </c:pt>
                <c:pt idx="180">
                  <c:v>456</c:v>
                </c:pt>
                <c:pt idx="181">
                  <c:v>502</c:v>
                </c:pt>
                <c:pt idx="182">
                  <c:v>473</c:v>
                </c:pt>
                <c:pt idx="183">
                  <c:v>425</c:v>
                </c:pt>
                <c:pt idx="184">
                  <c:v>450</c:v>
                </c:pt>
              </c:numCache>
            </c:numRef>
          </c:val>
        </c:ser>
        <c:ser>
          <c:idx val="9"/>
          <c:order val="9"/>
          <c:tx>
            <c:strRef>
              <c:f>'Nombre de deces annuels'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N$3:$N$187</c:f>
              <c:numCache>
                <c:formatCode>General</c:formatCode>
                <c:ptCount val="185"/>
                <c:pt idx="0">
                  <c:v>942</c:v>
                </c:pt>
                <c:pt idx="1">
                  <c:v>873</c:v>
                </c:pt>
                <c:pt idx="2">
                  <c:v>956</c:v>
                </c:pt>
                <c:pt idx="3">
                  <c:v>1019</c:v>
                </c:pt>
                <c:pt idx="4">
                  <c:v>909</c:v>
                </c:pt>
                <c:pt idx="5">
                  <c:v>863</c:v>
                </c:pt>
                <c:pt idx="6">
                  <c:v>930</c:v>
                </c:pt>
                <c:pt idx="7">
                  <c:v>886</c:v>
                </c:pt>
                <c:pt idx="8">
                  <c:v>905</c:v>
                </c:pt>
                <c:pt idx="9">
                  <c:v>922</c:v>
                </c:pt>
                <c:pt idx="10">
                  <c:v>914</c:v>
                </c:pt>
                <c:pt idx="11">
                  <c:v>961</c:v>
                </c:pt>
                <c:pt idx="12">
                  <c:v>973</c:v>
                </c:pt>
                <c:pt idx="13">
                  <c:v>1008</c:v>
                </c:pt>
                <c:pt idx="14">
                  <c:v>897</c:v>
                </c:pt>
                <c:pt idx="15">
                  <c:v>2441</c:v>
                </c:pt>
                <c:pt idx="16">
                  <c:v>925</c:v>
                </c:pt>
                <c:pt idx="17">
                  <c:v>841</c:v>
                </c:pt>
                <c:pt idx="18">
                  <c:v>1015</c:v>
                </c:pt>
                <c:pt idx="19">
                  <c:v>953</c:v>
                </c:pt>
                <c:pt idx="20">
                  <c:v>1014</c:v>
                </c:pt>
                <c:pt idx="21">
                  <c:v>884</c:v>
                </c:pt>
                <c:pt idx="22">
                  <c:v>939</c:v>
                </c:pt>
                <c:pt idx="23">
                  <c:v>1031</c:v>
                </c:pt>
                <c:pt idx="24">
                  <c:v>976</c:v>
                </c:pt>
                <c:pt idx="25">
                  <c:v>1028</c:v>
                </c:pt>
                <c:pt idx="26">
                  <c:v>1010</c:v>
                </c:pt>
                <c:pt idx="27">
                  <c:v>1002</c:v>
                </c:pt>
                <c:pt idx="28">
                  <c:v>969</c:v>
                </c:pt>
                <c:pt idx="29">
                  <c:v>1055</c:v>
                </c:pt>
                <c:pt idx="30">
                  <c:v>1219</c:v>
                </c:pt>
                <c:pt idx="31">
                  <c:v>1353</c:v>
                </c:pt>
                <c:pt idx="32">
                  <c:v>2663</c:v>
                </c:pt>
                <c:pt idx="33">
                  <c:v>1076</c:v>
                </c:pt>
                <c:pt idx="34">
                  <c:v>1407</c:v>
                </c:pt>
                <c:pt idx="35">
                  <c:v>1420</c:v>
                </c:pt>
                <c:pt idx="36">
                  <c:v>1501</c:v>
                </c:pt>
                <c:pt idx="37">
                  <c:v>1826</c:v>
                </c:pt>
                <c:pt idx="38">
                  <c:v>1442</c:v>
                </c:pt>
                <c:pt idx="39">
                  <c:v>1255</c:v>
                </c:pt>
                <c:pt idx="40">
                  <c:v>1292</c:v>
                </c:pt>
                <c:pt idx="41">
                  <c:v>1438</c:v>
                </c:pt>
                <c:pt idx="42">
                  <c:v>1346</c:v>
                </c:pt>
                <c:pt idx="43">
                  <c:v>1804</c:v>
                </c:pt>
                <c:pt idx="44">
                  <c:v>1846</c:v>
                </c:pt>
                <c:pt idx="45">
                  <c:v>1889</c:v>
                </c:pt>
                <c:pt idx="46">
                  <c:v>1947</c:v>
                </c:pt>
                <c:pt idx="47">
                  <c:v>2120</c:v>
                </c:pt>
                <c:pt idx="48">
                  <c:v>2474</c:v>
                </c:pt>
                <c:pt idx="49">
                  <c:v>2429</c:v>
                </c:pt>
                <c:pt idx="50">
                  <c:v>2108</c:v>
                </c:pt>
                <c:pt idx="51">
                  <c:v>2175</c:v>
                </c:pt>
                <c:pt idx="52">
                  <c:v>2298</c:v>
                </c:pt>
                <c:pt idx="53">
                  <c:v>1773</c:v>
                </c:pt>
                <c:pt idx="54">
                  <c:v>1376</c:v>
                </c:pt>
                <c:pt idx="55">
                  <c:v>2047</c:v>
                </c:pt>
                <c:pt idx="56">
                  <c:v>2156</c:v>
                </c:pt>
                <c:pt idx="57">
                  <c:v>2126</c:v>
                </c:pt>
                <c:pt idx="58">
                  <c:v>2312</c:v>
                </c:pt>
                <c:pt idx="59">
                  <c:v>2523</c:v>
                </c:pt>
                <c:pt idx="60">
                  <c:v>2514</c:v>
                </c:pt>
                <c:pt idx="61">
                  <c:v>2500</c:v>
                </c:pt>
                <c:pt idx="62">
                  <c:v>2627</c:v>
                </c:pt>
                <c:pt idx="63">
                  <c:v>2922</c:v>
                </c:pt>
                <c:pt idx="64">
                  <c:v>2984</c:v>
                </c:pt>
                <c:pt idx="65">
                  <c:v>3085</c:v>
                </c:pt>
                <c:pt idx="66">
                  <c:v>3114</c:v>
                </c:pt>
                <c:pt idx="67">
                  <c:v>3023</c:v>
                </c:pt>
                <c:pt idx="68">
                  <c:v>2984</c:v>
                </c:pt>
                <c:pt idx="69">
                  <c:v>2913</c:v>
                </c:pt>
                <c:pt idx="70">
                  <c:v>2851</c:v>
                </c:pt>
                <c:pt idx="71">
                  <c:v>2966</c:v>
                </c:pt>
                <c:pt idx="72">
                  <c:v>2984</c:v>
                </c:pt>
                <c:pt idx="73">
                  <c:v>3122</c:v>
                </c:pt>
                <c:pt idx="74">
                  <c:v>3065</c:v>
                </c:pt>
                <c:pt idx="75">
                  <c:v>3138</c:v>
                </c:pt>
                <c:pt idx="76">
                  <c:v>3141</c:v>
                </c:pt>
                <c:pt idx="77">
                  <c:v>3091</c:v>
                </c:pt>
                <c:pt idx="78">
                  <c:v>3187</c:v>
                </c:pt>
                <c:pt idx="79">
                  <c:v>2875</c:v>
                </c:pt>
                <c:pt idx="80">
                  <c:v>3028</c:v>
                </c:pt>
                <c:pt idx="81">
                  <c:v>2972</c:v>
                </c:pt>
                <c:pt idx="82">
                  <c:v>3037</c:v>
                </c:pt>
                <c:pt idx="83">
                  <c:v>3217</c:v>
                </c:pt>
                <c:pt idx="84">
                  <c:v>3178</c:v>
                </c:pt>
                <c:pt idx="85">
                  <c:v>3168</c:v>
                </c:pt>
                <c:pt idx="86">
                  <c:v>3096</c:v>
                </c:pt>
                <c:pt idx="87">
                  <c:v>3173</c:v>
                </c:pt>
                <c:pt idx="88">
                  <c:v>3217</c:v>
                </c:pt>
                <c:pt idx="89">
                  <c:v>3243</c:v>
                </c:pt>
                <c:pt idx="90">
                  <c:v>3348</c:v>
                </c:pt>
                <c:pt idx="91">
                  <c:v>3322</c:v>
                </c:pt>
                <c:pt idx="92">
                  <c:v>3416.5</c:v>
                </c:pt>
                <c:pt idx="93">
                  <c:v>3185.5</c:v>
                </c:pt>
                <c:pt idx="94">
                  <c:v>3443</c:v>
                </c:pt>
                <c:pt idx="95">
                  <c:v>3318</c:v>
                </c:pt>
                <c:pt idx="96">
                  <c:v>3166</c:v>
                </c:pt>
                <c:pt idx="97">
                  <c:v>3408</c:v>
                </c:pt>
                <c:pt idx="98">
                  <c:v>3336</c:v>
                </c:pt>
                <c:pt idx="99">
                  <c:v>3339</c:v>
                </c:pt>
                <c:pt idx="100">
                  <c:v>3405</c:v>
                </c:pt>
                <c:pt idx="101">
                  <c:v>3672</c:v>
                </c:pt>
                <c:pt idx="102">
                  <c:v>3250</c:v>
                </c:pt>
                <c:pt idx="103">
                  <c:v>2827</c:v>
                </c:pt>
                <c:pt idx="104">
                  <c:v>2826</c:v>
                </c:pt>
                <c:pt idx="105">
                  <c:v>2833</c:v>
                </c:pt>
                <c:pt idx="106">
                  <c:v>2884</c:v>
                </c:pt>
                <c:pt idx="107">
                  <c:v>2980</c:v>
                </c:pt>
                <c:pt idx="108">
                  <c:v>3104</c:v>
                </c:pt>
                <c:pt idx="109">
                  <c:v>3194</c:v>
                </c:pt>
                <c:pt idx="110">
                  <c:v>2896</c:v>
                </c:pt>
                <c:pt idx="111">
                  <c:v>2893</c:v>
                </c:pt>
                <c:pt idx="112">
                  <c:v>3203</c:v>
                </c:pt>
                <c:pt idx="113">
                  <c:v>2943</c:v>
                </c:pt>
                <c:pt idx="114">
                  <c:v>2878</c:v>
                </c:pt>
                <c:pt idx="115">
                  <c:v>2791</c:v>
                </c:pt>
                <c:pt idx="116">
                  <c:v>2721</c:v>
                </c:pt>
                <c:pt idx="117">
                  <c:v>2523</c:v>
                </c:pt>
                <c:pt idx="118">
                  <c:v>2767</c:v>
                </c:pt>
                <c:pt idx="119">
                  <c:v>2581</c:v>
                </c:pt>
                <c:pt idx="120">
                  <c:v>2545</c:v>
                </c:pt>
                <c:pt idx="121">
                  <c:v>2603</c:v>
                </c:pt>
                <c:pt idx="122">
                  <c:v>2348</c:v>
                </c:pt>
                <c:pt idx="123">
                  <c:v>2395</c:v>
                </c:pt>
                <c:pt idx="124">
                  <c:v>2590</c:v>
                </c:pt>
                <c:pt idx="125">
                  <c:v>2348</c:v>
                </c:pt>
                <c:pt idx="126">
                  <c:v>1997</c:v>
                </c:pt>
                <c:pt idx="127">
                  <c:v>2199</c:v>
                </c:pt>
                <c:pt idx="128">
                  <c:v>2058</c:v>
                </c:pt>
                <c:pt idx="129">
                  <c:v>1782</c:v>
                </c:pt>
                <c:pt idx="130">
                  <c:v>1882</c:v>
                </c:pt>
                <c:pt idx="131">
                  <c:v>1930</c:v>
                </c:pt>
                <c:pt idx="132">
                  <c:v>1933</c:v>
                </c:pt>
                <c:pt idx="133">
                  <c:v>2042</c:v>
                </c:pt>
                <c:pt idx="134">
                  <c:v>2176</c:v>
                </c:pt>
                <c:pt idx="135">
                  <c:v>2075</c:v>
                </c:pt>
                <c:pt idx="136">
                  <c:v>2208</c:v>
                </c:pt>
                <c:pt idx="137">
                  <c:v>2091</c:v>
                </c:pt>
                <c:pt idx="138">
                  <c:v>2140</c:v>
                </c:pt>
                <c:pt idx="139">
                  <c:v>2094</c:v>
                </c:pt>
                <c:pt idx="140">
                  <c:v>2067</c:v>
                </c:pt>
                <c:pt idx="141">
                  <c:v>1728</c:v>
                </c:pt>
                <c:pt idx="142">
                  <c:v>1831</c:v>
                </c:pt>
                <c:pt idx="143">
                  <c:v>1744</c:v>
                </c:pt>
                <c:pt idx="144">
                  <c:v>1649</c:v>
                </c:pt>
                <c:pt idx="145">
                  <c:v>1649</c:v>
                </c:pt>
                <c:pt idx="146">
                  <c:v>1572</c:v>
                </c:pt>
                <c:pt idx="147">
                  <c:v>1564</c:v>
                </c:pt>
                <c:pt idx="148">
                  <c:v>1411</c:v>
                </c:pt>
                <c:pt idx="149">
                  <c:v>1225</c:v>
                </c:pt>
                <c:pt idx="150">
                  <c:v>1096</c:v>
                </c:pt>
                <c:pt idx="151">
                  <c:v>967</c:v>
                </c:pt>
                <c:pt idx="152">
                  <c:v>801</c:v>
                </c:pt>
                <c:pt idx="153">
                  <c:v>882</c:v>
                </c:pt>
                <c:pt idx="154">
                  <c:v>951</c:v>
                </c:pt>
                <c:pt idx="155">
                  <c:v>1021</c:v>
                </c:pt>
                <c:pt idx="156">
                  <c:v>1003</c:v>
                </c:pt>
                <c:pt idx="157">
                  <c:v>1139</c:v>
                </c:pt>
                <c:pt idx="158">
                  <c:v>1091</c:v>
                </c:pt>
                <c:pt idx="159">
                  <c:v>1068</c:v>
                </c:pt>
                <c:pt idx="160">
                  <c:v>939</c:v>
                </c:pt>
                <c:pt idx="161">
                  <c:v>936</c:v>
                </c:pt>
                <c:pt idx="162">
                  <c:v>909</c:v>
                </c:pt>
                <c:pt idx="163">
                  <c:v>907</c:v>
                </c:pt>
                <c:pt idx="164">
                  <c:v>904</c:v>
                </c:pt>
                <c:pt idx="165">
                  <c:v>853</c:v>
                </c:pt>
                <c:pt idx="166">
                  <c:v>825</c:v>
                </c:pt>
                <c:pt idx="167">
                  <c:v>768</c:v>
                </c:pt>
                <c:pt idx="168">
                  <c:v>713</c:v>
                </c:pt>
                <c:pt idx="169">
                  <c:v>740</c:v>
                </c:pt>
                <c:pt idx="170">
                  <c:v>703</c:v>
                </c:pt>
                <c:pt idx="171">
                  <c:v>674</c:v>
                </c:pt>
                <c:pt idx="172">
                  <c:v>642</c:v>
                </c:pt>
                <c:pt idx="173">
                  <c:v>605</c:v>
                </c:pt>
                <c:pt idx="174">
                  <c:v>596</c:v>
                </c:pt>
                <c:pt idx="175">
                  <c:v>635</c:v>
                </c:pt>
                <c:pt idx="176">
                  <c:v>640</c:v>
                </c:pt>
                <c:pt idx="177">
                  <c:v>623</c:v>
                </c:pt>
                <c:pt idx="178">
                  <c:v>582</c:v>
                </c:pt>
                <c:pt idx="179">
                  <c:v>647</c:v>
                </c:pt>
                <c:pt idx="180">
                  <c:v>662</c:v>
                </c:pt>
                <c:pt idx="181">
                  <c:v>639</c:v>
                </c:pt>
                <c:pt idx="182">
                  <c:v>659</c:v>
                </c:pt>
                <c:pt idx="183">
                  <c:v>661</c:v>
                </c:pt>
                <c:pt idx="184">
                  <c:v>691</c:v>
                </c:pt>
              </c:numCache>
            </c:numRef>
          </c:val>
        </c:ser>
        <c:ser>
          <c:idx val="10"/>
          <c:order val="10"/>
          <c:tx>
            <c:strRef>
              <c:f>'Nombre de deces annuels'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O$3:$O$187</c:f>
              <c:numCache>
                <c:formatCode>General</c:formatCode>
                <c:ptCount val="185"/>
                <c:pt idx="0">
                  <c:v>891</c:v>
                </c:pt>
                <c:pt idx="1">
                  <c:v>1011</c:v>
                </c:pt>
                <c:pt idx="2">
                  <c:v>940</c:v>
                </c:pt>
                <c:pt idx="3">
                  <c:v>1046</c:v>
                </c:pt>
                <c:pt idx="4">
                  <c:v>920</c:v>
                </c:pt>
                <c:pt idx="5">
                  <c:v>982</c:v>
                </c:pt>
                <c:pt idx="6">
                  <c:v>1141</c:v>
                </c:pt>
                <c:pt idx="7">
                  <c:v>1036</c:v>
                </c:pt>
                <c:pt idx="8">
                  <c:v>1086</c:v>
                </c:pt>
                <c:pt idx="9">
                  <c:v>1047</c:v>
                </c:pt>
                <c:pt idx="10">
                  <c:v>998</c:v>
                </c:pt>
                <c:pt idx="11">
                  <c:v>871</c:v>
                </c:pt>
                <c:pt idx="12">
                  <c:v>968</c:v>
                </c:pt>
                <c:pt idx="13">
                  <c:v>1075</c:v>
                </c:pt>
                <c:pt idx="14">
                  <c:v>912</c:v>
                </c:pt>
                <c:pt idx="15">
                  <c:v>2482</c:v>
                </c:pt>
                <c:pt idx="16">
                  <c:v>955</c:v>
                </c:pt>
                <c:pt idx="17">
                  <c:v>949</c:v>
                </c:pt>
                <c:pt idx="18">
                  <c:v>1040</c:v>
                </c:pt>
                <c:pt idx="19">
                  <c:v>950</c:v>
                </c:pt>
                <c:pt idx="20">
                  <c:v>1131</c:v>
                </c:pt>
                <c:pt idx="21">
                  <c:v>997</c:v>
                </c:pt>
                <c:pt idx="22">
                  <c:v>985</c:v>
                </c:pt>
                <c:pt idx="23">
                  <c:v>1021</c:v>
                </c:pt>
                <c:pt idx="24">
                  <c:v>924</c:v>
                </c:pt>
                <c:pt idx="25">
                  <c:v>1091</c:v>
                </c:pt>
                <c:pt idx="26">
                  <c:v>1044</c:v>
                </c:pt>
                <c:pt idx="27">
                  <c:v>1004</c:v>
                </c:pt>
                <c:pt idx="28">
                  <c:v>1026</c:v>
                </c:pt>
                <c:pt idx="29">
                  <c:v>983</c:v>
                </c:pt>
                <c:pt idx="30">
                  <c:v>1156</c:v>
                </c:pt>
                <c:pt idx="31">
                  <c:v>1120</c:v>
                </c:pt>
                <c:pt idx="32">
                  <c:v>2314</c:v>
                </c:pt>
                <c:pt idx="33">
                  <c:v>1010</c:v>
                </c:pt>
                <c:pt idx="34">
                  <c:v>1223</c:v>
                </c:pt>
                <c:pt idx="35">
                  <c:v>1284</c:v>
                </c:pt>
                <c:pt idx="36">
                  <c:v>1349</c:v>
                </c:pt>
                <c:pt idx="37">
                  <c:v>1858</c:v>
                </c:pt>
                <c:pt idx="38">
                  <c:v>1539</c:v>
                </c:pt>
                <c:pt idx="39">
                  <c:v>1478</c:v>
                </c:pt>
                <c:pt idx="40">
                  <c:v>1646</c:v>
                </c:pt>
                <c:pt idx="41">
                  <c:v>1688</c:v>
                </c:pt>
                <c:pt idx="42">
                  <c:v>1665</c:v>
                </c:pt>
                <c:pt idx="43">
                  <c:v>2016</c:v>
                </c:pt>
                <c:pt idx="44">
                  <c:v>1926</c:v>
                </c:pt>
                <c:pt idx="45">
                  <c:v>1849</c:v>
                </c:pt>
                <c:pt idx="46">
                  <c:v>1885</c:v>
                </c:pt>
                <c:pt idx="47">
                  <c:v>1995</c:v>
                </c:pt>
                <c:pt idx="48">
                  <c:v>2392</c:v>
                </c:pt>
                <c:pt idx="49">
                  <c:v>2335</c:v>
                </c:pt>
                <c:pt idx="50">
                  <c:v>2226</c:v>
                </c:pt>
                <c:pt idx="51">
                  <c:v>2097</c:v>
                </c:pt>
                <c:pt idx="52">
                  <c:v>2227</c:v>
                </c:pt>
                <c:pt idx="53">
                  <c:v>1752</c:v>
                </c:pt>
                <c:pt idx="54">
                  <c:v>1259</c:v>
                </c:pt>
                <c:pt idx="55">
                  <c:v>1892</c:v>
                </c:pt>
                <c:pt idx="56">
                  <c:v>2095</c:v>
                </c:pt>
                <c:pt idx="57">
                  <c:v>2076</c:v>
                </c:pt>
                <c:pt idx="58">
                  <c:v>2229</c:v>
                </c:pt>
                <c:pt idx="59">
                  <c:v>2241</c:v>
                </c:pt>
                <c:pt idx="60">
                  <c:v>2196</c:v>
                </c:pt>
                <c:pt idx="61">
                  <c:v>2454</c:v>
                </c:pt>
                <c:pt idx="62">
                  <c:v>2638</c:v>
                </c:pt>
                <c:pt idx="63">
                  <c:v>3122</c:v>
                </c:pt>
                <c:pt idx="64">
                  <c:v>2987</c:v>
                </c:pt>
                <c:pt idx="65">
                  <c:v>3103</c:v>
                </c:pt>
                <c:pt idx="66">
                  <c:v>3039</c:v>
                </c:pt>
                <c:pt idx="67">
                  <c:v>3000</c:v>
                </c:pt>
                <c:pt idx="68">
                  <c:v>2970</c:v>
                </c:pt>
                <c:pt idx="69">
                  <c:v>3124</c:v>
                </c:pt>
                <c:pt idx="70">
                  <c:v>3047</c:v>
                </c:pt>
                <c:pt idx="71">
                  <c:v>2987</c:v>
                </c:pt>
                <c:pt idx="72">
                  <c:v>3153</c:v>
                </c:pt>
                <c:pt idx="73">
                  <c:v>3044</c:v>
                </c:pt>
                <c:pt idx="74">
                  <c:v>3004</c:v>
                </c:pt>
                <c:pt idx="75">
                  <c:v>3156</c:v>
                </c:pt>
                <c:pt idx="76">
                  <c:v>3318</c:v>
                </c:pt>
                <c:pt idx="77">
                  <c:v>3113</c:v>
                </c:pt>
                <c:pt idx="78">
                  <c:v>3299</c:v>
                </c:pt>
                <c:pt idx="79">
                  <c:v>3145</c:v>
                </c:pt>
                <c:pt idx="80">
                  <c:v>2987</c:v>
                </c:pt>
                <c:pt idx="81">
                  <c:v>3095</c:v>
                </c:pt>
                <c:pt idx="82">
                  <c:v>3300</c:v>
                </c:pt>
                <c:pt idx="83">
                  <c:v>3430</c:v>
                </c:pt>
                <c:pt idx="84">
                  <c:v>3164</c:v>
                </c:pt>
                <c:pt idx="85">
                  <c:v>3154</c:v>
                </c:pt>
                <c:pt idx="86">
                  <c:v>3035</c:v>
                </c:pt>
                <c:pt idx="87">
                  <c:v>2959</c:v>
                </c:pt>
                <c:pt idx="88">
                  <c:v>3252</c:v>
                </c:pt>
                <c:pt idx="89">
                  <c:v>3274</c:v>
                </c:pt>
                <c:pt idx="90">
                  <c:v>3528</c:v>
                </c:pt>
                <c:pt idx="91">
                  <c:v>3354</c:v>
                </c:pt>
                <c:pt idx="92">
                  <c:v>3416.5</c:v>
                </c:pt>
                <c:pt idx="93">
                  <c:v>3185.5</c:v>
                </c:pt>
                <c:pt idx="94">
                  <c:v>3174</c:v>
                </c:pt>
                <c:pt idx="95">
                  <c:v>3324</c:v>
                </c:pt>
                <c:pt idx="96">
                  <c:v>2962</c:v>
                </c:pt>
                <c:pt idx="97">
                  <c:v>3333</c:v>
                </c:pt>
                <c:pt idx="98">
                  <c:v>3277</c:v>
                </c:pt>
                <c:pt idx="99">
                  <c:v>3530</c:v>
                </c:pt>
                <c:pt idx="100">
                  <c:v>3703</c:v>
                </c:pt>
                <c:pt idx="101">
                  <c:v>3612</c:v>
                </c:pt>
                <c:pt idx="102">
                  <c:v>3597</c:v>
                </c:pt>
                <c:pt idx="103">
                  <c:v>3195</c:v>
                </c:pt>
                <c:pt idx="104">
                  <c:v>3197</c:v>
                </c:pt>
                <c:pt idx="105">
                  <c:v>3124</c:v>
                </c:pt>
                <c:pt idx="106">
                  <c:v>3138</c:v>
                </c:pt>
                <c:pt idx="107">
                  <c:v>3185</c:v>
                </c:pt>
                <c:pt idx="108">
                  <c:v>3267</c:v>
                </c:pt>
                <c:pt idx="109">
                  <c:v>3122</c:v>
                </c:pt>
                <c:pt idx="110">
                  <c:v>2787</c:v>
                </c:pt>
                <c:pt idx="111">
                  <c:v>2922</c:v>
                </c:pt>
                <c:pt idx="112">
                  <c:v>3196</c:v>
                </c:pt>
                <c:pt idx="113">
                  <c:v>3052</c:v>
                </c:pt>
                <c:pt idx="114">
                  <c:v>3174</c:v>
                </c:pt>
                <c:pt idx="115">
                  <c:v>3054</c:v>
                </c:pt>
                <c:pt idx="116">
                  <c:v>3161</c:v>
                </c:pt>
                <c:pt idx="117">
                  <c:v>3104</c:v>
                </c:pt>
                <c:pt idx="118">
                  <c:v>2921</c:v>
                </c:pt>
                <c:pt idx="119">
                  <c:v>2828</c:v>
                </c:pt>
                <c:pt idx="120">
                  <c:v>2862</c:v>
                </c:pt>
                <c:pt idx="121">
                  <c:v>2759</c:v>
                </c:pt>
                <c:pt idx="122">
                  <c:v>2538</c:v>
                </c:pt>
                <c:pt idx="123">
                  <c:v>2730</c:v>
                </c:pt>
                <c:pt idx="124">
                  <c:v>2902</c:v>
                </c:pt>
                <c:pt idx="125">
                  <c:v>2812</c:v>
                </c:pt>
                <c:pt idx="126">
                  <c:v>2577</c:v>
                </c:pt>
                <c:pt idx="127">
                  <c:v>2705</c:v>
                </c:pt>
                <c:pt idx="128">
                  <c:v>2585</c:v>
                </c:pt>
                <c:pt idx="129">
                  <c:v>2308</c:v>
                </c:pt>
                <c:pt idx="130">
                  <c:v>2128</c:v>
                </c:pt>
                <c:pt idx="131">
                  <c:v>2190</c:v>
                </c:pt>
                <c:pt idx="132">
                  <c:v>2232</c:v>
                </c:pt>
                <c:pt idx="133">
                  <c:v>2316</c:v>
                </c:pt>
                <c:pt idx="134">
                  <c:v>2401</c:v>
                </c:pt>
                <c:pt idx="135">
                  <c:v>2373</c:v>
                </c:pt>
                <c:pt idx="136">
                  <c:v>2544</c:v>
                </c:pt>
                <c:pt idx="137">
                  <c:v>2409</c:v>
                </c:pt>
                <c:pt idx="138">
                  <c:v>2531</c:v>
                </c:pt>
                <c:pt idx="139">
                  <c:v>2649</c:v>
                </c:pt>
                <c:pt idx="140">
                  <c:v>2805</c:v>
                </c:pt>
                <c:pt idx="141">
                  <c:v>2622</c:v>
                </c:pt>
                <c:pt idx="142">
                  <c:v>2522</c:v>
                </c:pt>
                <c:pt idx="143">
                  <c:v>2503</c:v>
                </c:pt>
                <c:pt idx="144">
                  <c:v>2432</c:v>
                </c:pt>
                <c:pt idx="145">
                  <c:v>2452</c:v>
                </c:pt>
                <c:pt idx="146">
                  <c:v>2521</c:v>
                </c:pt>
                <c:pt idx="147">
                  <c:v>2273</c:v>
                </c:pt>
                <c:pt idx="148">
                  <c:v>2264</c:v>
                </c:pt>
                <c:pt idx="149">
                  <c:v>2187</c:v>
                </c:pt>
                <c:pt idx="150">
                  <c:v>2007</c:v>
                </c:pt>
                <c:pt idx="151">
                  <c:v>1994</c:v>
                </c:pt>
                <c:pt idx="152">
                  <c:v>1907</c:v>
                </c:pt>
                <c:pt idx="153">
                  <c:v>1683</c:v>
                </c:pt>
                <c:pt idx="154">
                  <c:v>1438</c:v>
                </c:pt>
                <c:pt idx="155">
                  <c:v>1320</c:v>
                </c:pt>
                <c:pt idx="156">
                  <c:v>1193</c:v>
                </c:pt>
                <c:pt idx="157">
                  <c:v>952</c:v>
                </c:pt>
                <c:pt idx="158">
                  <c:v>1004</c:v>
                </c:pt>
                <c:pt idx="159">
                  <c:v>1141</c:v>
                </c:pt>
                <c:pt idx="160">
                  <c:v>1194</c:v>
                </c:pt>
                <c:pt idx="161">
                  <c:v>1260</c:v>
                </c:pt>
                <c:pt idx="162">
                  <c:v>1249</c:v>
                </c:pt>
                <c:pt idx="163">
                  <c:v>1242</c:v>
                </c:pt>
                <c:pt idx="164">
                  <c:v>1132</c:v>
                </c:pt>
                <c:pt idx="165">
                  <c:v>1192</c:v>
                </c:pt>
                <c:pt idx="166">
                  <c:v>1119</c:v>
                </c:pt>
                <c:pt idx="167">
                  <c:v>1063</c:v>
                </c:pt>
                <c:pt idx="168">
                  <c:v>1104</c:v>
                </c:pt>
                <c:pt idx="169">
                  <c:v>980</c:v>
                </c:pt>
                <c:pt idx="170">
                  <c:v>961</c:v>
                </c:pt>
                <c:pt idx="171">
                  <c:v>982</c:v>
                </c:pt>
                <c:pt idx="172">
                  <c:v>874</c:v>
                </c:pt>
                <c:pt idx="173">
                  <c:v>835</c:v>
                </c:pt>
                <c:pt idx="174">
                  <c:v>822</c:v>
                </c:pt>
                <c:pt idx="175">
                  <c:v>765</c:v>
                </c:pt>
                <c:pt idx="176">
                  <c:v>758</c:v>
                </c:pt>
                <c:pt idx="177">
                  <c:v>744</c:v>
                </c:pt>
                <c:pt idx="178">
                  <c:v>668</c:v>
                </c:pt>
                <c:pt idx="179">
                  <c:v>684</c:v>
                </c:pt>
                <c:pt idx="180">
                  <c:v>643</c:v>
                </c:pt>
                <c:pt idx="181">
                  <c:v>624</c:v>
                </c:pt>
                <c:pt idx="182">
                  <c:v>658</c:v>
                </c:pt>
                <c:pt idx="183">
                  <c:v>650</c:v>
                </c:pt>
                <c:pt idx="184">
                  <c:v>697</c:v>
                </c:pt>
              </c:numCache>
            </c:numRef>
          </c:val>
        </c:ser>
        <c:ser>
          <c:idx val="11"/>
          <c:order val="11"/>
          <c:tx>
            <c:strRef>
              <c:f>'Nombre de deces annuels'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P$3:$P$187</c:f>
              <c:numCache>
                <c:formatCode>General</c:formatCode>
                <c:ptCount val="185"/>
                <c:pt idx="0">
                  <c:v>1159</c:v>
                </c:pt>
                <c:pt idx="1">
                  <c:v>1234</c:v>
                </c:pt>
                <c:pt idx="2">
                  <c:v>1158</c:v>
                </c:pt>
                <c:pt idx="3">
                  <c:v>1357</c:v>
                </c:pt>
                <c:pt idx="4">
                  <c:v>1089</c:v>
                </c:pt>
                <c:pt idx="5">
                  <c:v>1043</c:v>
                </c:pt>
                <c:pt idx="6">
                  <c:v>1220</c:v>
                </c:pt>
                <c:pt idx="7">
                  <c:v>1127</c:v>
                </c:pt>
                <c:pt idx="8">
                  <c:v>1179</c:v>
                </c:pt>
                <c:pt idx="9">
                  <c:v>1212</c:v>
                </c:pt>
                <c:pt idx="10">
                  <c:v>1168</c:v>
                </c:pt>
                <c:pt idx="11">
                  <c:v>1197</c:v>
                </c:pt>
                <c:pt idx="12">
                  <c:v>1278</c:v>
                </c:pt>
                <c:pt idx="13">
                  <c:v>1334</c:v>
                </c:pt>
                <c:pt idx="14">
                  <c:v>1150</c:v>
                </c:pt>
                <c:pt idx="15">
                  <c:v>2658</c:v>
                </c:pt>
                <c:pt idx="16">
                  <c:v>1087</c:v>
                </c:pt>
                <c:pt idx="17">
                  <c:v>986</c:v>
                </c:pt>
                <c:pt idx="18">
                  <c:v>1045</c:v>
                </c:pt>
                <c:pt idx="19">
                  <c:v>996</c:v>
                </c:pt>
                <c:pt idx="20">
                  <c:v>1243</c:v>
                </c:pt>
                <c:pt idx="21">
                  <c:v>1038</c:v>
                </c:pt>
                <c:pt idx="22">
                  <c:v>1056</c:v>
                </c:pt>
                <c:pt idx="23">
                  <c:v>1210</c:v>
                </c:pt>
                <c:pt idx="24">
                  <c:v>1032</c:v>
                </c:pt>
                <c:pt idx="25">
                  <c:v>1184</c:v>
                </c:pt>
                <c:pt idx="26">
                  <c:v>1029</c:v>
                </c:pt>
                <c:pt idx="27">
                  <c:v>1136</c:v>
                </c:pt>
                <c:pt idx="28">
                  <c:v>1080</c:v>
                </c:pt>
                <c:pt idx="29">
                  <c:v>1060</c:v>
                </c:pt>
                <c:pt idx="30">
                  <c:v>1285</c:v>
                </c:pt>
                <c:pt idx="31">
                  <c:v>1204</c:v>
                </c:pt>
                <c:pt idx="32">
                  <c:v>1224</c:v>
                </c:pt>
                <c:pt idx="33">
                  <c:v>1114</c:v>
                </c:pt>
                <c:pt idx="34">
                  <c:v>1227</c:v>
                </c:pt>
                <c:pt idx="35">
                  <c:v>1234</c:v>
                </c:pt>
                <c:pt idx="36">
                  <c:v>1314</c:v>
                </c:pt>
                <c:pt idx="37">
                  <c:v>1677</c:v>
                </c:pt>
                <c:pt idx="38">
                  <c:v>1355</c:v>
                </c:pt>
                <c:pt idx="39">
                  <c:v>1254</c:v>
                </c:pt>
                <c:pt idx="40">
                  <c:v>1347</c:v>
                </c:pt>
                <c:pt idx="41">
                  <c:v>1557</c:v>
                </c:pt>
                <c:pt idx="42">
                  <c:v>1514</c:v>
                </c:pt>
                <c:pt idx="43">
                  <c:v>2144</c:v>
                </c:pt>
                <c:pt idx="44">
                  <c:v>2273</c:v>
                </c:pt>
                <c:pt idx="45">
                  <c:v>2178</c:v>
                </c:pt>
                <c:pt idx="46">
                  <c:v>2280</c:v>
                </c:pt>
                <c:pt idx="47">
                  <c:v>2360</c:v>
                </c:pt>
                <c:pt idx="48">
                  <c:v>2460</c:v>
                </c:pt>
                <c:pt idx="49">
                  <c:v>2421</c:v>
                </c:pt>
                <c:pt idx="50">
                  <c:v>2224</c:v>
                </c:pt>
                <c:pt idx="51">
                  <c:v>2180</c:v>
                </c:pt>
                <c:pt idx="52">
                  <c:v>2255</c:v>
                </c:pt>
                <c:pt idx="53">
                  <c:v>1763</c:v>
                </c:pt>
                <c:pt idx="54">
                  <c:v>1352</c:v>
                </c:pt>
                <c:pt idx="55">
                  <c:v>1974</c:v>
                </c:pt>
                <c:pt idx="56">
                  <c:v>2141</c:v>
                </c:pt>
                <c:pt idx="57">
                  <c:v>2154</c:v>
                </c:pt>
                <c:pt idx="58">
                  <c:v>2437</c:v>
                </c:pt>
                <c:pt idx="59">
                  <c:v>2462</c:v>
                </c:pt>
                <c:pt idx="60">
                  <c:v>2335</c:v>
                </c:pt>
                <c:pt idx="61">
                  <c:v>2547</c:v>
                </c:pt>
                <c:pt idx="62">
                  <c:v>2704</c:v>
                </c:pt>
                <c:pt idx="63">
                  <c:v>2815</c:v>
                </c:pt>
                <c:pt idx="64">
                  <c:v>2958</c:v>
                </c:pt>
                <c:pt idx="65">
                  <c:v>2936</c:v>
                </c:pt>
                <c:pt idx="66">
                  <c:v>3005</c:v>
                </c:pt>
                <c:pt idx="67">
                  <c:v>2936</c:v>
                </c:pt>
                <c:pt idx="68">
                  <c:v>3050</c:v>
                </c:pt>
                <c:pt idx="69">
                  <c:v>3044</c:v>
                </c:pt>
                <c:pt idx="70">
                  <c:v>2949</c:v>
                </c:pt>
                <c:pt idx="71">
                  <c:v>3104</c:v>
                </c:pt>
                <c:pt idx="72">
                  <c:v>3328</c:v>
                </c:pt>
                <c:pt idx="73">
                  <c:v>3304</c:v>
                </c:pt>
                <c:pt idx="74">
                  <c:v>3332</c:v>
                </c:pt>
                <c:pt idx="75">
                  <c:v>3365</c:v>
                </c:pt>
                <c:pt idx="76">
                  <c:v>3388</c:v>
                </c:pt>
                <c:pt idx="77">
                  <c:v>3075</c:v>
                </c:pt>
                <c:pt idx="78">
                  <c:v>3218</c:v>
                </c:pt>
                <c:pt idx="79">
                  <c:v>3181</c:v>
                </c:pt>
                <c:pt idx="80">
                  <c:v>3125</c:v>
                </c:pt>
                <c:pt idx="81">
                  <c:v>3259</c:v>
                </c:pt>
                <c:pt idx="82">
                  <c:v>3339</c:v>
                </c:pt>
                <c:pt idx="83">
                  <c:v>3450</c:v>
                </c:pt>
                <c:pt idx="84">
                  <c:v>3320</c:v>
                </c:pt>
                <c:pt idx="85">
                  <c:v>3424</c:v>
                </c:pt>
                <c:pt idx="86">
                  <c:v>3235</c:v>
                </c:pt>
                <c:pt idx="87">
                  <c:v>3330</c:v>
                </c:pt>
                <c:pt idx="88">
                  <c:v>3338</c:v>
                </c:pt>
                <c:pt idx="89">
                  <c:v>3390</c:v>
                </c:pt>
                <c:pt idx="90">
                  <c:v>3604</c:v>
                </c:pt>
                <c:pt idx="91">
                  <c:v>3418</c:v>
                </c:pt>
                <c:pt idx="92">
                  <c:v>3409</c:v>
                </c:pt>
                <c:pt idx="93">
                  <c:v>3057</c:v>
                </c:pt>
                <c:pt idx="94">
                  <c:v>3358</c:v>
                </c:pt>
                <c:pt idx="95">
                  <c:v>3251</c:v>
                </c:pt>
                <c:pt idx="96">
                  <c:v>3177</c:v>
                </c:pt>
                <c:pt idx="97">
                  <c:v>3392</c:v>
                </c:pt>
                <c:pt idx="98">
                  <c:v>3300</c:v>
                </c:pt>
                <c:pt idx="99">
                  <c:v>3590</c:v>
                </c:pt>
                <c:pt idx="100">
                  <c:v>3858</c:v>
                </c:pt>
                <c:pt idx="101">
                  <c:v>3608</c:v>
                </c:pt>
                <c:pt idx="102">
                  <c:v>3659</c:v>
                </c:pt>
                <c:pt idx="103">
                  <c:v>3329</c:v>
                </c:pt>
                <c:pt idx="104">
                  <c:v>3614</c:v>
                </c:pt>
                <c:pt idx="105">
                  <c:v>3365</c:v>
                </c:pt>
                <c:pt idx="106">
                  <c:v>3456</c:v>
                </c:pt>
                <c:pt idx="107">
                  <c:v>3680</c:v>
                </c:pt>
                <c:pt idx="108">
                  <c:v>3680</c:v>
                </c:pt>
                <c:pt idx="109">
                  <c:v>3629</c:v>
                </c:pt>
                <c:pt idx="110">
                  <c:v>3625</c:v>
                </c:pt>
                <c:pt idx="111">
                  <c:v>3125</c:v>
                </c:pt>
                <c:pt idx="112">
                  <c:v>3565</c:v>
                </c:pt>
                <c:pt idx="113">
                  <c:v>3197</c:v>
                </c:pt>
                <c:pt idx="114">
                  <c:v>3278</c:v>
                </c:pt>
                <c:pt idx="115">
                  <c:v>3083</c:v>
                </c:pt>
                <c:pt idx="116">
                  <c:v>3298</c:v>
                </c:pt>
                <c:pt idx="117">
                  <c:v>3145</c:v>
                </c:pt>
                <c:pt idx="118">
                  <c:v>3143</c:v>
                </c:pt>
                <c:pt idx="119">
                  <c:v>3229</c:v>
                </c:pt>
                <c:pt idx="120">
                  <c:v>3188</c:v>
                </c:pt>
                <c:pt idx="121">
                  <c:v>3133</c:v>
                </c:pt>
                <c:pt idx="122">
                  <c:v>2997</c:v>
                </c:pt>
                <c:pt idx="123">
                  <c:v>3138</c:v>
                </c:pt>
                <c:pt idx="124">
                  <c:v>3447</c:v>
                </c:pt>
                <c:pt idx="125">
                  <c:v>3428</c:v>
                </c:pt>
                <c:pt idx="126">
                  <c:v>3241</c:v>
                </c:pt>
                <c:pt idx="127">
                  <c:v>3323</c:v>
                </c:pt>
                <c:pt idx="128">
                  <c:v>3120</c:v>
                </c:pt>
                <c:pt idx="129">
                  <c:v>2795</c:v>
                </c:pt>
                <c:pt idx="130">
                  <c:v>2693</c:v>
                </c:pt>
                <c:pt idx="131">
                  <c:v>2824</c:v>
                </c:pt>
                <c:pt idx="132">
                  <c:v>2823</c:v>
                </c:pt>
                <c:pt idx="133">
                  <c:v>2797</c:v>
                </c:pt>
                <c:pt idx="134">
                  <c:v>2894</c:v>
                </c:pt>
                <c:pt idx="135">
                  <c:v>2782</c:v>
                </c:pt>
                <c:pt idx="136">
                  <c:v>2866</c:v>
                </c:pt>
                <c:pt idx="137">
                  <c:v>2724</c:v>
                </c:pt>
                <c:pt idx="138">
                  <c:v>2776</c:v>
                </c:pt>
                <c:pt idx="139">
                  <c:v>2859</c:v>
                </c:pt>
                <c:pt idx="140">
                  <c:v>3048</c:v>
                </c:pt>
                <c:pt idx="141">
                  <c:v>2860</c:v>
                </c:pt>
                <c:pt idx="142">
                  <c:v>2988</c:v>
                </c:pt>
                <c:pt idx="143">
                  <c:v>3153</c:v>
                </c:pt>
                <c:pt idx="144">
                  <c:v>3000</c:v>
                </c:pt>
                <c:pt idx="145">
                  <c:v>3267</c:v>
                </c:pt>
                <c:pt idx="146">
                  <c:v>3153</c:v>
                </c:pt>
                <c:pt idx="147">
                  <c:v>3219</c:v>
                </c:pt>
                <c:pt idx="148">
                  <c:v>3072</c:v>
                </c:pt>
                <c:pt idx="149">
                  <c:v>3013</c:v>
                </c:pt>
                <c:pt idx="150">
                  <c:v>2913</c:v>
                </c:pt>
                <c:pt idx="151">
                  <c:v>2859</c:v>
                </c:pt>
                <c:pt idx="152">
                  <c:v>2852</c:v>
                </c:pt>
                <c:pt idx="153">
                  <c:v>2614</c:v>
                </c:pt>
                <c:pt idx="154">
                  <c:v>2482</c:v>
                </c:pt>
                <c:pt idx="155">
                  <c:v>2446</c:v>
                </c:pt>
                <c:pt idx="156">
                  <c:v>2170</c:v>
                </c:pt>
                <c:pt idx="157">
                  <c:v>2018</c:v>
                </c:pt>
                <c:pt idx="158">
                  <c:v>1848</c:v>
                </c:pt>
                <c:pt idx="159">
                  <c:v>1709</c:v>
                </c:pt>
                <c:pt idx="160">
                  <c:v>1320</c:v>
                </c:pt>
                <c:pt idx="161">
                  <c:v>1245</c:v>
                </c:pt>
                <c:pt idx="162">
                  <c:v>1064</c:v>
                </c:pt>
                <c:pt idx="163">
                  <c:v>1109</c:v>
                </c:pt>
                <c:pt idx="164">
                  <c:v>1142</c:v>
                </c:pt>
                <c:pt idx="165">
                  <c:v>1290</c:v>
                </c:pt>
                <c:pt idx="166">
                  <c:v>1368</c:v>
                </c:pt>
                <c:pt idx="167">
                  <c:v>1416</c:v>
                </c:pt>
                <c:pt idx="168">
                  <c:v>1322</c:v>
                </c:pt>
                <c:pt idx="169">
                  <c:v>1280</c:v>
                </c:pt>
                <c:pt idx="170">
                  <c:v>1245</c:v>
                </c:pt>
                <c:pt idx="171">
                  <c:v>1160</c:v>
                </c:pt>
                <c:pt idx="172">
                  <c:v>1150</c:v>
                </c:pt>
                <c:pt idx="173">
                  <c:v>1051</c:v>
                </c:pt>
                <c:pt idx="174">
                  <c:v>1071</c:v>
                </c:pt>
                <c:pt idx="175">
                  <c:v>1033</c:v>
                </c:pt>
                <c:pt idx="176">
                  <c:v>994</c:v>
                </c:pt>
                <c:pt idx="177">
                  <c:v>916</c:v>
                </c:pt>
                <c:pt idx="178">
                  <c:v>961</c:v>
                </c:pt>
                <c:pt idx="179">
                  <c:v>857</c:v>
                </c:pt>
                <c:pt idx="180">
                  <c:v>812</c:v>
                </c:pt>
                <c:pt idx="181">
                  <c:v>793</c:v>
                </c:pt>
                <c:pt idx="182">
                  <c:v>748</c:v>
                </c:pt>
                <c:pt idx="183">
                  <c:v>770</c:v>
                </c:pt>
                <c:pt idx="184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Nombre de deces annuels'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Q$3:$Q$187</c:f>
              <c:numCache>
                <c:formatCode>General</c:formatCode>
                <c:ptCount val="185"/>
                <c:pt idx="0">
                  <c:v>1114</c:v>
                </c:pt>
                <c:pt idx="1">
                  <c:v>1186</c:v>
                </c:pt>
                <c:pt idx="2">
                  <c:v>1348</c:v>
                </c:pt>
                <c:pt idx="3">
                  <c:v>1404</c:v>
                </c:pt>
                <c:pt idx="4">
                  <c:v>1253</c:v>
                </c:pt>
                <c:pt idx="5">
                  <c:v>1212</c:v>
                </c:pt>
                <c:pt idx="6">
                  <c:v>1421</c:v>
                </c:pt>
                <c:pt idx="7">
                  <c:v>1228</c:v>
                </c:pt>
                <c:pt idx="8">
                  <c:v>1355</c:v>
                </c:pt>
                <c:pt idx="9">
                  <c:v>1408</c:v>
                </c:pt>
                <c:pt idx="10">
                  <c:v>1294</c:v>
                </c:pt>
                <c:pt idx="11">
                  <c:v>1269</c:v>
                </c:pt>
                <c:pt idx="12">
                  <c:v>1463</c:v>
                </c:pt>
                <c:pt idx="13">
                  <c:v>1414</c:v>
                </c:pt>
                <c:pt idx="14">
                  <c:v>1211</c:v>
                </c:pt>
                <c:pt idx="15">
                  <c:v>2821</c:v>
                </c:pt>
                <c:pt idx="16">
                  <c:v>1184</c:v>
                </c:pt>
                <c:pt idx="17">
                  <c:v>1070</c:v>
                </c:pt>
                <c:pt idx="18">
                  <c:v>1225</c:v>
                </c:pt>
                <c:pt idx="19">
                  <c:v>1217</c:v>
                </c:pt>
                <c:pt idx="20">
                  <c:v>1404</c:v>
                </c:pt>
                <c:pt idx="21">
                  <c:v>1146</c:v>
                </c:pt>
                <c:pt idx="22">
                  <c:v>1067</c:v>
                </c:pt>
                <c:pt idx="23">
                  <c:v>1143</c:v>
                </c:pt>
                <c:pt idx="24">
                  <c:v>1091</c:v>
                </c:pt>
                <c:pt idx="25">
                  <c:v>1122</c:v>
                </c:pt>
                <c:pt idx="26">
                  <c:v>1107</c:v>
                </c:pt>
                <c:pt idx="27">
                  <c:v>1157</c:v>
                </c:pt>
                <c:pt idx="28">
                  <c:v>1116</c:v>
                </c:pt>
                <c:pt idx="29">
                  <c:v>1120</c:v>
                </c:pt>
                <c:pt idx="30">
                  <c:v>1349</c:v>
                </c:pt>
                <c:pt idx="31">
                  <c:v>1245</c:v>
                </c:pt>
                <c:pt idx="32">
                  <c:v>2147</c:v>
                </c:pt>
                <c:pt idx="33">
                  <c:v>1164</c:v>
                </c:pt>
                <c:pt idx="34">
                  <c:v>1238</c:v>
                </c:pt>
                <c:pt idx="35">
                  <c:v>1306</c:v>
                </c:pt>
                <c:pt idx="36">
                  <c:v>1337</c:v>
                </c:pt>
                <c:pt idx="37">
                  <c:v>1709</c:v>
                </c:pt>
                <c:pt idx="38">
                  <c:v>1454</c:v>
                </c:pt>
                <c:pt idx="39">
                  <c:v>1260</c:v>
                </c:pt>
                <c:pt idx="40">
                  <c:v>1420</c:v>
                </c:pt>
                <c:pt idx="41">
                  <c:v>1502</c:v>
                </c:pt>
                <c:pt idx="42">
                  <c:v>1475</c:v>
                </c:pt>
                <c:pt idx="43">
                  <c:v>1894</c:v>
                </c:pt>
                <c:pt idx="44">
                  <c:v>1988</c:v>
                </c:pt>
                <c:pt idx="45">
                  <c:v>1977</c:v>
                </c:pt>
                <c:pt idx="46">
                  <c:v>2181</c:v>
                </c:pt>
                <c:pt idx="47">
                  <c:v>2386</c:v>
                </c:pt>
                <c:pt idx="48">
                  <c:v>2703</c:v>
                </c:pt>
                <c:pt idx="49">
                  <c:v>3162</c:v>
                </c:pt>
                <c:pt idx="50">
                  <c:v>2627</c:v>
                </c:pt>
                <c:pt idx="51">
                  <c:v>2401</c:v>
                </c:pt>
                <c:pt idx="52">
                  <c:v>2392</c:v>
                </c:pt>
                <c:pt idx="53">
                  <c:v>1754</c:v>
                </c:pt>
                <c:pt idx="54">
                  <c:v>1300</c:v>
                </c:pt>
                <c:pt idx="55">
                  <c:v>1788</c:v>
                </c:pt>
                <c:pt idx="56">
                  <c:v>2008</c:v>
                </c:pt>
                <c:pt idx="57">
                  <c:v>2015</c:v>
                </c:pt>
                <c:pt idx="58">
                  <c:v>2313</c:v>
                </c:pt>
                <c:pt idx="59">
                  <c:v>2328</c:v>
                </c:pt>
                <c:pt idx="60">
                  <c:v>2292</c:v>
                </c:pt>
                <c:pt idx="61">
                  <c:v>2442</c:v>
                </c:pt>
                <c:pt idx="62">
                  <c:v>2629</c:v>
                </c:pt>
                <c:pt idx="63">
                  <c:v>2739</c:v>
                </c:pt>
                <c:pt idx="64">
                  <c:v>2741</c:v>
                </c:pt>
                <c:pt idx="65">
                  <c:v>2833</c:v>
                </c:pt>
                <c:pt idx="66">
                  <c:v>2710</c:v>
                </c:pt>
                <c:pt idx="67">
                  <c:v>2815</c:v>
                </c:pt>
                <c:pt idx="68">
                  <c:v>2917</c:v>
                </c:pt>
                <c:pt idx="69">
                  <c:v>3053</c:v>
                </c:pt>
                <c:pt idx="70">
                  <c:v>2970</c:v>
                </c:pt>
                <c:pt idx="71">
                  <c:v>3072</c:v>
                </c:pt>
                <c:pt idx="72">
                  <c:v>3063</c:v>
                </c:pt>
                <c:pt idx="73">
                  <c:v>3098</c:v>
                </c:pt>
                <c:pt idx="74">
                  <c:v>3142</c:v>
                </c:pt>
                <c:pt idx="75">
                  <c:v>3233</c:v>
                </c:pt>
                <c:pt idx="76">
                  <c:v>3370</c:v>
                </c:pt>
                <c:pt idx="77">
                  <c:v>2916</c:v>
                </c:pt>
                <c:pt idx="78">
                  <c:v>3344</c:v>
                </c:pt>
                <c:pt idx="79">
                  <c:v>3238</c:v>
                </c:pt>
                <c:pt idx="80">
                  <c:v>3088</c:v>
                </c:pt>
                <c:pt idx="81">
                  <c:v>3210</c:v>
                </c:pt>
                <c:pt idx="82">
                  <c:v>3288</c:v>
                </c:pt>
                <c:pt idx="83">
                  <c:v>3313</c:v>
                </c:pt>
                <c:pt idx="84">
                  <c:v>3331</c:v>
                </c:pt>
                <c:pt idx="85">
                  <c:v>3206</c:v>
                </c:pt>
                <c:pt idx="86">
                  <c:v>3216</c:v>
                </c:pt>
                <c:pt idx="87">
                  <c:v>3321</c:v>
                </c:pt>
                <c:pt idx="88">
                  <c:v>3283</c:v>
                </c:pt>
                <c:pt idx="89">
                  <c:v>3368</c:v>
                </c:pt>
                <c:pt idx="90">
                  <c:v>3507</c:v>
                </c:pt>
                <c:pt idx="91">
                  <c:v>3274</c:v>
                </c:pt>
                <c:pt idx="92">
                  <c:v>3570</c:v>
                </c:pt>
                <c:pt idx="93">
                  <c:v>3163</c:v>
                </c:pt>
                <c:pt idx="94">
                  <c:v>3309</c:v>
                </c:pt>
                <c:pt idx="95">
                  <c:v>3292</c:v>
                </c:pt>
                <c:pt idx="96">
                  <c:v>3135</c:v>
                </c:pt>
                <c:pt idx="97">
                  <c:v>3261</c:v>
                </c:pt>
                <c:pt idx="98">
                  <c:v>3245</c:v>
                </c:pt>
                <c:pt idx="99">
                  <c:v>3521</c:v>
                </c:pt>
                <c:pt idx="100">
                  <c:v>3917</c:v>
                </c:pt>
                <c:pt idx="101">
                  <c:v>3750</c:v>
                </c:pt>
                <c:pt idx="102">
                  <c:v>3627</c:v>
                </c:pt>
                <c:pt idx="103">
                  <c:v>3167</c:v>
                </c:pt>
                <c:pt idx="104">
                  <c:v>3308</c:v>
                </c:pt>
                <c:pt idx="105">
                  <c:v>3344</c:v>
                </c:pt>
                <c:pt idx="106">
                  <c:v>3184</c:v>
                </c:pt>
                <c:pt idx="107">
                  <c:v>3353</c:v>
                </c:pt>
                <c:pt idx="108">
                  <c:v>3558</c:v>
                </c:pt>
                <c:pt idx="109">
                  <c:v>3529</c:v>
                </c:pt>
                <c:pt idx="110">
                  <c:v>3333</c:v>
                </c:pt>
                <c:pt idx="111">
                  <c:v>3387</c:v>
                </c:pt>
                <c:pt idx="112">
                  <c:v>3863</c:v>
                </c:pt>
                <c:pt idx="113">
                  <c:v>3339</c:v>
                </c:pt>
                <c:pt idx="114">
                  <c:v>3516</c:v>
                </c:pt>
                <c:pt idx="115">
                  <c:v>3353</c:v>
                </c:pt>
                <c:pt idx="116">
                  <c:v>3512</c:v>
                </c:pt>
                <c:pt idx="117">
                  <c:v>3193</c:v>
                </c:pt>
                <c:pt idx="118">
                  <c:v>3268</c:v>
                </c:pt>
                <c:pt idx="119">
                  <c:v>3219</c:v>
                </c:pt>
                <c:pt idx="120">
                  <c:v>3253</c:v>
                </c:pt>
                <c:pt idx="121">
                  <c:v>3173</c:v>
                </c:pt>
                <c:pt idx="122">
                  <c:v>2991</c:v>
                </c:pt>
                <c:pt idx="123">
                  <c:v>3470</c:v>
                </c:pt>
                <c:pt idx="124">
                  <c:v>3843</c:v>
                </c:pt>
                <c:pt idx="125">
                  <c:v>4123</c:v>
                </c:pt>
                <c:pt idx="126">
                  <c:v>3736</c:v>
                </c:pt>
                <c:pt idx="127">
                  <c:v>4036</c:v>
                </c:pt>
                <c:pt idx="128">
                  <c:v>3691</c:v>
                </c:pt>
                <c:pt idx="129">
                  <c:v>3169</c:v>
                </c:pt>
                <c:pt idx="130">
                  <c:v>3151</c:v>
                </c:pt>
                <c:pt idx="131">
                  <c:v>3157</c:v>
                </c:pt>
                <c:pt idx="132">
                  <c:v>3272</c:v>
                </c:pt>
                <c:pt idx="133">
                  <c:v>3130</c:v>
                </c:pt>
                <c:pt idx="134">
                  <c:v>3300</c:v>
                </c:pt>
                <c:pt idx="135">
                  <c:v>3301</c:v>
                </c:pt>
                <c:pt idx="136">
                  <c:v>3364</c:v>
                </c:pt>
                <c:pt idx="137">
                  <c:v>3349</c:v>
                </c:pt>
                <c:pt idx="138">
                  <c:v>3290</c:v>
                </c:pt>
                <c:pt idx="139">
                  <c:v>3339</c:v>
                </c:pt>
                <c:pt idx="140">
                  <c:v>3469</c:v>
                </c:pt>
                <c:pt idx="141">
                  <c:v>3172</c:v>
                </c:pt>
                <c:pt idx="142">
                  <c:v>3212</c:v>
                </c:pt>
                <c:pt idx="143">
                  <c:v>3220</c:v>
                </c:pt>
                <c:pt idx="144">
                  <c:v>3212</c:v>
                </c:pt>
                <c:pt idx="145">
                  <c:v>3479</c:v>
                </c:pt>
                <c:pt idx="146">
                  <c:v>3592</c:v>
                </c:pt>
                <c:pt idx="147">
                  <c:v>3439</c:v>
                </c:pt>
                <c:pt idx="148">
                  <c:v>3574</c:v>
                </c:pt>
                <c:pt idx="149">
                  <c:v>3602</c:v>
                </c:pt>
                <c:pt idx="150">
                  <c:v>3710</c:v>
                </c:pt>
                <c:pt idx="151">
                  <c:v>3561</c:v>
                </c:pt>
                <c:pt idx="152">
                  <c:v>3751</c:v>
                </c:pt>
                <c:pt idx="153">
                  <c:v>3240</c:v>
                </c:pt>
                <c:pt idx="154">
                  <c:v>3273</c:v>
                </c:pt>
                <c:pt idx="155">
                  <c:v>3090</c:v>
                </c:pt>
                <c:pt idx="156">
                  <c:v>2939</c:v>
                </c:pt>
                <c:pt idx="157">
                  <c:v>2898</c:v>
                </c:pt>
                <c:pt idx="158">
                  <c:v>2823</c:v>
                </c:pt>
                <c:pt idx="159">
                  <c:v>2531</c:v>
                </c:pt>
                <c:pt idx="160">
                  <c:v>2368</c:v>
                </c:pt>
                <c:pt idx="161">
                  <c:v>2157</c:v>
                </c:pt>
                <c:pt idx="162">
                  <c:v>2174</c:v>
                </c:pt>
                <c:pt idx="163">
                  <c:v>1899</c:v>
                </c:pt>
                <c:pt idx="164">
                  <c:v>1678</c:v>
                </c:pt>
                <c:pt idx="165">
                  <c:v>1464</c:v>
                </c:pt>
                <c:pt idx="166">
                  <c:v>1276</c:v>
                </c:pt>
                <c:pt idx="167">
                  <c:v>1132</c:v>
                </c:pt>
                <c:pt idx="168">
                  <c:v>1192</c:v>
                </c:pt>
                <c:pt idx="169">
                  <c:v>1380</c:v>
                </c:pt>
                <c:pt idx="170">
                  <c:v>1348</c:v>
                </c:pt>
                <c:pt idx="171">
                  <c:v>1472</c:v>
                </c:pt>
                <c:pt idx="172">
                  <c:v>1389</c:v>
                </c:pt>
                <c:pt idx="173">
                  <c:v>1313</c:v>
                </c:pt>
                <c:pt idx="174">
                  <c:v>1328</c:v>
                </c:pt>
                <c:pt idx="175">
                  <c:v>1253</c:v>
                </c:pt>
                <c:pt idx="176">
                  <c:v>1213</c:v>
                </c:pt>
                <c:pt idx="177">
                  <c:v>1183</c:v>
                </c:pt>
                <c:pt idx="178">
                  <c:v>1201</c:v>
                </c:pt>
                <c:pt idx="179">
                  <c:v>1179</c:v>
                </c:pt>
                <c:pt idx="180">
                  <c:v>1055</c:v>
                </c:pt>
                <c:pt idx="181">
                  <c:v>1131</c:v>
                </c:pt>
                <c:pt idx="182">
                  <c:v>1077</c:v>
                </c:pt>
                <c:pt idx="183">
                  <c:v>1011</c:v>
                </c:pt>
                <c:pt idx="184">
                  <c:v>1045</c:v>
                </c:pt>
              </c:numCache>
            </c:numRef>
          </c:val>
        </c:ser>
        <c:ser>
          <c:idx val="13"/>
          <c:order val="13"/>
          <c:tx>
            <c:strRef>
              <c:f>'Nombre de deces annuels'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R$3:$R$187</c:f>
              <c:numCache>
                <c:formatCode>General</c:formatCode>
                <c:ptCount val="185"/>
                <c:pt idx="0">
                  <c:v>1048</c:v>
                </c:pt>
                <c:pt idx="1">
                  <c:v>1119</c:v>
                </c:pt>
                <c:pt idx="2">
                  <c:v>1123</c:v>
                </c:pt>
                <c:pt idx="3">
                  <c:v>1366</c:v>
                </c:pt>
                <c:pt idx="4">
                  <c:v>1210</c:v>
                </c:pt>
                <c:pt idx="5">
                  <c:v>1139</c:v>
                </c:pt>
                <c:pt idx="6">
                  <c:v>1365</c:v>
                </c:pt>
                <c:pt idx="7">
                  <c:v>1210</c:v>
                </c:pt>
                <c:pt idx="8">
                  <c:v>1442</c:v>
                </c:pt>
                <c:pt idx="9">
                  <c:v>1447</c:v>
                </c:pt>
                <c:pt idx="10">
                  <c:v>1428</c:v>
                </c:pt>
                <c:pt idx="11">
                  <c:v>1366</c:v>
                </c:pt>
                <c:pt idx="12">
                  <c:v>1510</c:v>
                </c:pt>
                <c:pt idx="13">
                  <c:v>1574</c:v>
                </c:pt>
                <c:pt idx="14">
                  <c:v>1290</c:v>
                </c:pt>
                <c:pt idx="15">
                  <c:v>2652</c:v>
                </c:pt>
                <c:pt idx="16">
                  <c:v>1177</c:v>
                </c:pt>
                <c:pt idx="17">
                  <c:v>1144</c:v>
                </c:pt>
                <c:pt idx="18">
                  <c:v>1229</c:v>
                </c:pt>
                <c:pt idx="19">
                  <c:v>1218</c:v>
                </c:pt>
                <c:pt idx="20">
                  <c:v>1477</c:v>
                </c:pt>
                <c:pt idx="21">
                  <c:v>1172</c:v>
                </c:pt>
                <c:pt idx="22">
                  <c:v>1086</c:v>
                </c:pt>
                <c:pt idx="23">
                  <c:v>1315</c:v>
                </c:pt>
                <c:pt idx="24">
                  <c:v>1172</c:v>
                </c:pt>
                <c:pt idx="25">
                  <c:v>1250</c:v>
                </c:pt>
                <c:pt idx="26">
                  <c:v>1171</c:v>
                </c:pt>
                <c:pt idx="27">
                  <c:v>1183</c:v>
                </c:pt>
                <c:pt idx="28">
                  <c:v>1143</c:v>
                </c:pt>
                <c:pt idx="29">
                  <c:v>1108</c:v>
                </c:pt>
                <c:pt idx="30">
                  <c:v>1395</c:v>
                </c:pt>
                <c:pt idx="31">
                  <c:v>1204</c:v>
                </c:pt>
                <c:pt idx="32">
                  <c:v>1938</c:v>
                </c:pt>
                <c:pt idx="33">
                  <c:v>1183</c:v>
                </c:pt>
                <c:pt idx="34">
                  <c:v>1258</c:v>
                </c:pt>
                <c:pt idx="35">
                  <c:v>1207</c:v>
                </c:pt>
                <c:pt idx="36">
                  <c:v>1311</c:v>
                </c:pt>
                <c:pt idx="37">
                  <c:v>1635</c:v>
                </c:pt>
                <c:pt idx="38">
                  <c:v>1349</c:v>
                </c:pt>
                <c:pt idx="39">
                  <c:v>1206</c:v>
                </c:pt>
                <c:pt idx="40">
                  <c:v>1288</c:v>
                </c:pt>
                <c:pt idx="41">
                  <c:v>1402</c:v>
                </c:pt>
                <c:pt idx="42">
                  <c:v>1217</c:v>
                </c:pt>
                <c:pt idx="43">
                  <c:v>1746</c:v>
                </c:pt>
                <c:pt idx="44">
                  <c:v>1816</c:v>
                </c:pt>
                <c:pt idx="45">
                  <c:v>1789</c:v>
                </c:pt>
                <c:pt idx="46">
                  <c:v>1829</c:v>
                </c:pt>
                <c:pt idx="47">
                  <c:v>2053</c:v>
                </c:pt>
                <c:pt idx="48">
                  <c:v>2113</c:v>
                </c:pt>
                <c:pt idx="49">
                  <c:v>2278</c:v>
                </c:pt>
                <c:pt idx="50">
                  <c:v>2257</c:v>
                </c:pt>
                <c:pt idx="51">
                  <c:v>2191</c:v>
                </c:pt>
                <c:pt idx="52">
                  <c:v>2279</c:v>
                </c:pt>
                <c:pt idx="53">
                  <c:v>1858</c:v>
                </c:pt>
                <c:pt idx="54">
                  <c:v>1447</c:v>
                </c:pt>
                <c:pt idx="55">
                  <c:v>1744</c:v>
                </c:pt>
                <c:pt idx="56">
                  <c:v>1936</c:v>
                </c:pt>
                <c:pt idx="57">
                  <c:v>2080</c:v>
                </c:pt>
                <c:pt idx="58">
                  <c:v>2229</c:v>
                </c:pt>
                <c:pt idx="59">
                  <c:v>2195</c:v>
                </c:pt>
                <c:pt idx="60">
                  <c:v>2010</c:v>
                </c:pt>
                <c:pt idx="61">
                  <c:v>2207</c:v>
                </c:pt>
                <c:pt idx="62">
                  <c:v>2458</c:v>
                </c:pt>
                <c:pt idx="63">
                  <c:v>2285</c:v>
                </c:pt>
                <c:pt idx="64">
                  <c:v>2276</c:v>
                </c:pt>
                <c:pt idx="65">
                  <c:v>2420</c:v>
                </c:pt>
                <c:pt idx="66">
                  <c:v>2358</c:v>
                </c:pt>
                <c:pt idx="67">
                  <c:v>2286</c:v>
                </c:pt>
                <c:pt idx="68">
                  <c:v>2432</c:v>
                </c:pt>
                <c:pt idx="69">
                  <c:v>2636</c:v>
                </c:pt>
                <c:pt idx="70">
                  <c:v>2599</c:v>
                </c:pt>
                <c:pt idx="71">
                  <c:v>2713</c:v>
                </c:pt>
                <c:pt idx="72">
                  <c:v>2737</c:v>
                </c:pt>
                <c:pt idx="73">
                  <c:v>2930</c:v>
                </c:pt>
                <c:pt idx="74">
                  <c:v>2950</c:v>
                </c:pt>
                <c:pt idx="75">
                  <c:v>3042</c:v>
                </c:pt>
                <c:pt idx="76">
                  <c:v>3061</c:v>
                </c:pt>
                <c:pt idx="77">
                  <c:v>2726</c:v>
                </c:pt>
                <c:pt idx="78">
                  <c:v>2990</c:v>
                </c:pt>
                <c:pt idx="79">
                  <c:v>2828</c:v>
                </c:pt>
                <c:pt idx="80">
                  <c:v>2866</c:v>
                </c:pt>
                <c:pt idx="81">
                  <c:v>3065</c:v>
                </c:pt>
                <c:pt idx="82">
                  <c:v>3158</c:v>
                </c:pt>
                <c:pt idx="83">
                  <c:v>3112</c:v>
                </c:pt>
                <c:pt idx="84">
                  <c:v>3017</c:v>
                </c:pt>
                <c:pt idx="85">
                  <c:v>2987</c:v>
                </c:pt>
                <c:pt idx="86">
                  <c:v>2899</c:v>
                </c:pt>
                <c:pt idx="87">
                  <c:v>3109</c:v>
                </c:pt>
                <c:pt idx="88">
                  <c:v>2998</c:v>
                </c:pt>
                <c:pt idx="89">
                  <c:v>3078</c:v>
                </c:pt>
                <c:pt idx="90">
                  <c:v>3316</c:v>
                </c:pt>
                <c:pt idx="91">
                  <c:v>3166</c:v>
                </c:pt>
                <c:pt idx="92">
                  <c:v>3054</c:v>
                </c:pt>
                <c:pt idx="93">
                  <c:v>2747</c:v>
                </c:pt>
                <c:pt idx="94">
                  <c:v>3114</c:v>
                </c:pt>
                <c:pt idx="95">
                  <c:v>3228</c:v>
                </c:pt>
                <c:pt idx="96">
                  <c:v>2900</c:v>
                </c:pt>
                <c:pt idx="97">
                  <c:v>3134</c:v>
                </c:pt>
                <c:pt idx="98">
                  <c:v>3292</c:v>
                </c:pt>
                <c:pt idx="99">
                  <c:v>3384</c:v>
                </c:pt>
                <c:pt idx="100">
                  <c:v>3789</c:v>
                </c:pt>
                <c:pt idx="101">
                  <c:v>3398</c:v>
                </c:pt>
                <c:pt idx="102">
                  <c:v>3536</c:v>
                </c:pt>
                <c:pt idx="103">
                  <c:v>3041</c:v>
                </c:pt>
                <c:pt idx="104">
                  <c:v>3170</c:v>
                </c:pt>
                <c:pt idx="105">
                  <c:v>3240</c:v>
                </c:pt>
                <c:pt idx="106">
                  <c:v>3104</c:v>
                </c:pt>
                <c:pt idx="107">
                  <c:v>3255</c:v>
                </c:pt>
                <c:pt idx="108">
                  <c:v>3363</c:v>
                </c:pt>
                <c:pt idx="109">
                  <c:v>3223</c:v>
                </c:pt>
                <c:pt idx="110">
                  <c:v>3008</c:v>
                </c:pt>
                <c:pt idx="111">
                  <c:v>3149</c:v>
                </c:pt>
                <c:pt idx="112">
                  <c:v>3714</c:v>
                </c:pt>
                <c:pt idx="113">
                  <c:v>3125</c:v>
                </c:pt>
                <c:pt idx="114">
                  <c:v>3445</c:v>
                </c:pt>
                <c:pt idx="115">
                  <c:v>3393</c:v>
                </c:pt>
                <c:pt idx="116">
                  <c:v>3413</c:v>
                </c:pt>
                <c:pt idx="117">
                  <c:v>3201</c:v>
                </c:pt>
                <c:pt idx="118">
                  <c:v>3241</c:v>
                </c:pt>
                <c:pt idx="119">
                  <c:v>3348</c:v>
                </c:pt>
                <c:pt idx="120">
                  <c:v>3267</c:v>
                </c:pt>
                <c:pt idx="121">
                  <c:v>3301</c:v>
                </c:pt>
                <c:pt idx="122">
                  <c:v>2902</c:v>
                </c:pt>
                <c:pt idx="123">
                  <c:v>3348</c:v>
                </c:pt>
                <c:pt idx="124">
                  <c:v>3757</c:v>
                </c:pt>
                <c:pt idx="125">
                  <c:v>4243</c:v>
                </c:pt>
                <c:pt idx="126">
                  <c:v>3691</c:v>
                </c:pt>
                <c:pt idx="127">
                  <c:v>4249</c:v>
                </c:pt>
                <c:pt idx="128">
                  <c:v>3935</c:v>
                </c:pt>
                <c:pt idx="129">
                  <c:v>3427</c:v>
                </c:pt>
                <c:pt idx="130">
                  <c:v>3460</c:v>
                </c:pt>
                <c:pt idx="131">
                  <c:v>3390</c:v>
                </c:pt>
                <c:pt idx="132">
                  <c:v>3721</c:v>
                </c:pt>
                <c:pt idx="133">
                  <c:v>3370</c:v>
                </c:pt>
                <c:pt idx="134">
                  <c:v>3618</c:v>
                </c:pt>
                <c:pt idx="135">
                  <c:v>3565</c:v>
                </c:pt>
                <c:pt idx="136">
                  <c:v>3713</c:v>
                </c:pt>
                <c:pt idx="137">
                  <c:v>3516</c:v>
                </c:pt>
                <c:pt idx="138">
                  <c:v>3731</c:v>
                </c:pt>
                <c:pt idx="139">
                  <c:v>3843</c:v>
                </c:pt>
                <c:pt idx="140">
                  <c:v>4029</c:v>
                </c:pt>
                <c:pt idx="141">
                  <c:v>3699</c:v>
                </c:pt>
                <c:pt idx="142">
                  <c:v>3843</c:v>
                </c:pt>
                <c:pt idx="143">
                  <c:v>3785</c:v>
                </c:pt>
                <c:pt idx="144">
                  <c:v>3544</c:v>
                </c:pt>
                <c:pt idx="145">
                  <c:v>3678</c:v>
                </c:pt>
                <c:pt idx="146">
                  <c:v>3973</c:v>
                </c:pt>
                <c:pt idx="147">
                  <c:v>3588</c:v>
                </c:pt>
                <c:pt idx="148">
                  <c:v>3729</c:v>
                </c:pt>
                <c:pt idx="149">
                  <c:v>3678</c:v>
                </c:pt>
                <c:pt idx="150">
                  <c:v>3804</c:v>
                </c:pt>
                <c:pt idx="151">
                  <c:v>3923</c:v>
                </c:pt>
                <c:pt idx="152">
                  <c:v>4010</c:v>
                </c:pt>
                <c:pt idx="153">
                  <c:v>3682</c:v>
                </c:pt>
                <c:pt idx="154">
                  <c:v>3782</c:v>
                </c:pt>
                <c:pt idx="155">
                  <c:v>3765</c:v>
                </c:pt>
                <c:pt idx="156">
                  <c:v>3723</c:v>
                </c:pt>
                <c:pt idx="157">
                  <c:v>3561</c:v>
                </c:pt>
                <c:pt idx="158">
                  <c:v>3538</c:v>
                </c:pt>
                <c:pt idx="159">
                  <c:v>3420</c:v>
                </c:pt>
                <c:pt idx="160">
                  <c:v>3021</c:v>
                </c:pt>
                <c:pt idx="161">
                  <c:v>3214</c:v>
                </c:pt>
                <c:pt idx="162">
                  <c:v>2927</c:v>
                </c:pt>
                <c:pt idx="163">
                  <c:v>2931</c:v>
                </c:pt>
                <c:pt idx="164">
                  <c:v>2808</c:v>
                </c:pt>
                <c:pt idx="165">
                  <c:v>2698</c:v>
                </c:pt>
                <c:pt idx="166">
                  <c:v>2541</c:v>
                </c:pt>
                <c:pt idx="167">
                  <c:v>2412</c:v>
                </c:pt>
                <c:pt idx="168">
                  <c:v>2186</c:v>
                </c:pt>
                <c:pt idx="169">
                  <c:v>1972</c:v>
                </c:pt>
                <c:pt idx="170">
                  <c:v>1684</c:v>
                </c:pt>
                <c:pt idx="171">
                  <c:v>1494</c:v>
                </c:pt>
                <c:pt idx="172">
                  <c:v>1241</c:v>
                </c:pt>
                <c:pt idx="173">
                  <c:v>1300</c:v>
                </c:pt>
                <c:pt idx="174">
                  <c:v>1469</c:v>
                </c:pt>
                <c:pt idx="175">
                  <c:v>1609</c:v>
                </c:pt>
                <c:pt idx="176">
                  <c:v>1593</c:v>
                </c:pt>
                <c:pt idx="177">
                  <c:v>1693</c:v>
                </c:pt>
                <c:pt idx="178">
                  <c:v>1607</c:v>
                </c:pt>
                <c:pt idx="179">
                  <c:v>1601</c:v>
                </c:pt>
                <c:pt idx="180">
                  <c:v>1471</c:v>
                </c:pt>
                <c:pt idx="181">
                  <c:v>1476</c:v>
                </c:pt>
                <c:pt idx="182">
                  <c:v>1536</c:v>
                </c:pt>
                <c:pt idx="183">
                  <c:v>1383</c:v>
                </c:pt>
                <c:pt idx="184">
                  <c:v>1341</c:v>
                </c:pt>
              </c:numCache>
            </c:numRef>
          </c:val>
        </c:ser>
        <c:ser>
          <c:idx val="14"/>
          <c:order val="14"/>
          <c:tx>
            <c:strRef>
              <c:f>'Nombre de deces annuels'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S$3:$S$187</c:f>
              <c:numCache>
                <c:formatCode>General</c:formatCode>
                <c:ptCount val="185"/>
                <c:pt idx="0">
                  <c:v>841</c:v>
                </c:pt>
                <c:pt idx="1">
                  <c:v>921</c:v>
                </c:pt>
                <c:pt idx="2">
                  <c:v>930</c:v>
                </c:pt>
                <c:pt idx="3">
                  <c:v>1086</c:v>
                </c:pt>
                <c:pt idx="4">
                  <c:v>904</c:v>
                </c:pt>
                <c:pt idx="5">
                  <c:v>893</c:v>
                </c:pt>
                <c:pt idx="6">
                  <c:v>1028</c:v>
                </c:pt>
                <c:pt idx="7">
                  <c:v>874</c:v>
                </c:pt>
                <c:pt idx="8">
                  <c:v>1090</c:v>
                </c:pt>
                <c:pt idx="9">
                  <c:v>1178</c:v>
                </c:pt>
                <c:pt idx="10">
                  <c:v>1068</c:v>
                </c:pt>
                <c:pt idx="11">
                  <c:v>1044</c:v>
                </c:pt>
                <c:pt idx="12">
                  <c:v>1294</c:v>
                </c:pt>
                <c:pt idx="13">
                  <c:v>1252</c:v>
                </c:pt>
                <c:pt idx="14">
                  <c:v>1155</c:v>
                </c:pt>
                <c:pt idx="15">
                  <c:v>1972</c:v>
                </c:pt>
                <c:pt idx="16">
                  <c:v>939</c:v>
                </c:pt>
                <c:pt idx="17">
                  <c:v>932</c:v>
                </c:pt>
                <c:pt idx="18">
                  <c:v>1040</c:v>
                </c:pt>
                <c:pt idx="19">
                  <c:v>1121</c:v>
                </c:pt>
                <c:pt idx="20">
                  <c:v>1238</c:v>
                </c:pt>
                <c:pt idx="21">
                  <c:v>1000</c:v>
                </c:pt>
                <c:pt idx="22">
                  <c:v>882</c:v>
                </c:pt>
                <c:pt idx="23">
                  <c:v>1065</c:v>
                </c:pt>
                <c:pt idx="24">
                  <c:v>949</c:v>
                </c:pt>
                <c:pt idx="25">
                  <c:v>1068</c:v>
                </c:pt>
                <c:pt idx="26">
                  <c:v>1027</c:v>
                </c:pt>
                <c:pt idx="27">
                  <c:v>947</c:v>
                </c:pt>
                <c:pt idx="28">
                  <c:v>985</c:v>
                </c:pt>
                <c:pt idx="29">
                  <c:v>1064</c:v>
                </c:pt>
                <c:pt idx="30">
                  <c:v>1191</c:v>
                </c:pt>
                <c:pt idx="31">
                  <c:v>981</c:v>
                </c:pt>
                <c:pt idx="32">
                  <c:v>1624</c:v>
                </c:pt>
                <c:pt idx="33">
                  <c:v>1010</c:v>
                </c:pt>
                <c:pt idx="34">
                  <c:v>1058</c:v>
                </c:pt>
                <c:pt idx="35">
                  <c:v>1007</c:v>
                </c:pt>
                <c:pt idx="36">
                  <c:v>1074</c:v>
                </c:pt>
                <c:pt idx="37">
                  <c:v>1310</c:v>
                </c:pt>
                <c:pt idx="38">
                  <c:v>1111</c:v>
                </c:pt>
                <c:pt idx="39">
                  <c:v>923</c:v>
                </c:pt>
                <c:pt idx="40">
                  <c:v>1077</c:v>
                </c:pt>
                <c:pt idx="41">
                  <c:v>1171</c:v>
                </c:pt>
                <c:pt idx="42">
                  <c:v>980</c:v>
                </c:pt>
                <c:pt idx="43">
                  <c:v>1375</c:v>
                </c:pt>
                <c:pt idx="44">
                  <c:v>1511</c:v>
                </c:pt>
                <c:pt idx="45">
                  <c:v>1476</c:v>
                </c:pt>
                <c:pt idx="46">
                  <c:v>1493</c:v>
                </c:pt>
                <c:pt idx="47">
                  <c:v>1717</c:v>
                </c:pt>
                <c:pt idx="48">
                  <c:v>1726</c:v>
                </c:pt>
                <c:pt idx="49">
                  <c:v>1727</c:v>
                </c:pt>
                <c:pt idx="50">
                  <c:v>1636</c:v>
                </c:pt>
                <c:pt idx="51">
                  <c:v>1594</c:v>
                </c:pt>
                <c:pt idx="52">
                  <c:v>1620</c:v>
                </c:pt>
                <c:pt idx="53">
                  <c:v>1318</c:v>
                </c:pt>
                <c:pt idx="54">
                  <c:v>1049</c:v>
                </c:pt>
                <c:pt idx="55">
                  <c:v>1282</c:v>
                </c:pt>
                <c:pt idx="56">
                  <c:v>1430</c:v>
                </c:pt>
                <c:pt idx="57">
                  <c:v>1754</c:v>
                </c:pt>
                <c:pt idx="58">
                  <c:v>2128</c:v>
                </c:pt>
                <c:pt idx="59">
                  <c:v>2096</c:v>
                </c:pt>
                <c:pt idx="60">
                  <c:v>1837</c:v>
                </c:pt>
                <c:pt idx="61">
                  <c:v>1990</c:v>
                </c:pt>
                <c:pt idx="62">
                  <c:v>2121</c:v>
                </c:pt>
                <c:pt idx="63">
                  <c:v>2047</c:v>
                </c:pt>
                <c:pt idx="64">
                  <c:v>1806</c:v>
                </c:pt>
                <c:pt idx="65">
                  <c:v>1757</c:v>
                </c:pt>
                <c:pt idx="66">
                  <c:v>1789</c:v>
                </c:pt>
                <c:pt idx="67">
                  <c:v>1856</c:v>
                </c:pt>
                <c:pt idx="68">
                  <c:v>1844</c:v>
                </c:pt>
                <c:pt idx="69">
                  <c:v>2019</c:v>
                </c:pt>
                <c:pt idx="70">
                  <c:v>1931</c:v>
                </c:pt>
                <c:pt idx="71">
                  <c:v>1971</c:v>
                </c:pt>
                <c:pt idx="72">
                  <c:v>2274</c:v>
                </c:pt>
                <c:pt idx="73">
                  <c:v>2250</c:v>
                </c:pt>
                <c:pt idx="74">
                  <c:v>2245</c:v>
                </c:pt>
                <c:pt idx="75">
                  <c:v>2436</c:v>
                </c:pt>
                <c:pt idx="76">
                  <c:v>2310</c:v>
                </c:pt>
                <c:pt idx="77">
                  <c:v>2083</c:v>
                </c:pt>
                <c:pt idx="78">
                  <c:v>2453</c:v>
                </c:pt>
                <c:pt idx="79">
                  <c:v>2182</c:v>
                </c:pt>
                <c:pt idx="80">
                  <c:v>2156</c:v>
                </c:pt>
                <c:pt idx="81">
                  <c:v>2340</c:v>
                </c:pt>
                <c:pt idx="82">
                  <c:v>2519</c:v>
                </c:pt>
                <c:pt idx="83">
                  <c:v>2606</c:v>
                </c:pt>
                <c:pt idx="84">
                  <c:v>2462</c:v>
                </c:pt>
                <c:pt idx="85">
                  <c:v>2344</c:v>
                </c:pt>
                <c:pt idx="86">
                  <c:v>2415</c:v>
                </c:pt>
                <c:pt idx="87">
                  <c:v>2484</c:v>
                </c:pt>
                <c:pt idx="88">
                  <c:v>2665</c:v>
                </c:pt>
                <c:pt idx="89">
                  <c:v>2483</c:v>
                </c:pt>
                <c:pt idx="90">
                  <c:v>2828</c:v>
                </c:pt>
                <c:pt idx="91">
                  <c:v>2579</c:v>
                </c:pt>
                <c:pt idx="92">
                  <c:v>3054</c:v>
                </c:pt>
                <c:pt idx="93">
                  <c:v>2747</c:v>
                </c:pt>
                <c:pt idx="94">
                  <c:v>2737</c:v>
                </c:pt>
                <c:pt idx="95">
                  <c:v>2571</c:v>
                </c:pt>
                <c:pt idx="96">
                  <c:v>2510</c:v>
                </c:pt>
                <c:pt idx="97">
                  <c:v>2696</c:v>
                </c:pt>
                <c:pt idx="98">
                  <c:v>2834</c:v>
                </c:pt>
                <c:pt idx="99">
                  <c:v>3032</c:v>
                </c:pt>
                <c:pt idx="100">
                  <c:v>3205</c:v>
                </c:pt>
                <c:pt idx="101">
                  <c:v>2848</c:v>
                </c:pt>
                <c:pt idx="102">
                  <c:v>2882</c:v>
                </c:pt>
                <c:pt idx="103">
                  <c:v>2570</c:v>
                </c:pt>
                <c:pt idx="104">
                  <c:v>2595</c:v>
                </c:pt>
                <c:pt idx="105">
                  <c:v>2708</c:v>
                </c:pt>
                <c:pt idx="106">
                  <c:v>2433</c:v>
                </c:pt>
                <c:pt idx="107">
                  <c:v>2724</c:v>
                </c:pt>
                <c:pt idx="108">
                  <c:v>2686</c:v>
                </c:pt>
                <c:pt idx="109">
                  <c:v>3933</c:v>
                </c:pt>
                <c:pt idx="110">
                  <c:v>2594</c:v>
                </c:pt>
                <c:pt idx="111">
                  <c:v>2723</c:v>
                </c:pt>
                <c:pt idx="112">
                  <c:v>3177</c:v>
                </c:pt>
                <c:pt idx="113">
                  <c:v>2601</c:v>
                </c:pt>
                <c:pt idx="114">
                  <c:v>2920</c:v>
                </c:pt>
                <c:pt idx="115">
                  <c:v>2675</c:v>
                </c:pt>
                <c:pt idx="116">
                  <c:v>2895</c:v>
                </c:pt>
                <c:pt idx="117">
                  <c:v>2791</c:v>
                </c:pt>
                <c:pt idx="118">
                  <c:v>2814</c:v>
                </c:pt>
                <c:pt idx="119">
                  <c:v>3001</c:v>
                </c:pt>
                <c:pt idx="120">
                  <c:v>3002</c:v>
                </c:pt>
                <c:pt idx="121">
                  <c:v>3114</c:v>
                </c:pt>
                <c:pt idx="122">
                  <c:v>2872</c:v>
                </c:pt>
                <c:pt idx="123">
                  <c:v>3193</c:v>
                </c:pt>
                <c:pt idx="124">
                  <c:v>3841</c:v>
                </c:pt>
                <c:pt idx="125">
                  <c:v>4362</c:v>
                </c:pt>
                <c:pt idx="126">
                  <c:v>3961</c:v>
                </c:pt>
                <c:pt idx="127">
                  <c:v>4048</c:v>
                </c:pt>
                <c:pt idx="128">
                  <c:v>3544</c:v>
                </c:pt>
                <c:pt idx="129">
                  <c:v>2884</c:v>
                </c:pt>
                <c:pt idx="130">
                  <c:v>2988</c:v>
                </c:pt>
                <c:pt idx="131">
                  <c:v>2959</c:v>
                </c:pt>
                <c:pt idx="132">
                  <c:v>3426</c:v>
                </c:pt>
                <c:pt idx="133">
                  <c:v>3202</c:v>
                </c:pt>
                <c:pt idx="134">
                  <c:v>3810</c:v>
                </c:pt>
                <c:pt idx="135">
                  <c:v>3615</c:v>
                </c:pt>
                <c:pt idx="136">
                  <c:v>3868</c:v>
                </c:pt>
                <c:pt idx="137">
                  <c:v>3739</c:v>
                </c:pt>
                <c:pt idx="138">
                  <c:v>3726</c:v>
                </c:pt>
                <c:pt idx="139">
                  <c:v>3731</c:v>
                </c:pt>
                <c:pt idx="140">
                  <c:v>3945</c:v>
                </c:pt>
                <c:pt idx="141">
                  <c:v>3993</c:v>
                </c:pt>
                <c:pt idx="142">
                  <c:v>4030</c:v>
                </c:pt>
                <c:pt idx="143">
                  <c:v>4018</c:v>
                </c:pt>
                <c:pt idx="144">
                  <c:v>3961</c:v>
                </c:pt>
                <c:pt idx="145">
                  <c:v>4366</c:v>
                </c:pt>
                <c:pt idx="146">
                  <c:v>4503</c:v>
                </c:pt>
                <c:pt idx="147">
                  <c:v>4099</c:v>
                </c:pt>
                <c:pt idx="148">
                  <c:v>4147</c:v>
                </c:pt>
                <c:pt idx="149">
                  <c:v>4010</c:v>
                </c:pt>
                <c:pt idx="150">
                  <c:v>4147</c:v>
                </c:pt>
                <c:pt idx="151">
                  <c:v>4087</c:v>
                </c:pt>
                <c:pt idx="152">
                  <c:v>4161</c:v>
                </c:pt>
                <c:pt idx="153">
                  <c:v>3972</c:v>
                </c:pt>
                <c:pt idx="154">
                  <c:v>4078</c:v>
                </c:pt>
                <c:pt idx="155">
                  <c:v>3953</c:v>
                </c:pt>
                <c:pt idx="156">
                  <c:v>4008</c:v>
                </c:pt>
                <c:pt idx="157">
                  <c:v>3951</c:v>
                </c:pt>
                <c:pt idx="158">
                  <c:v>4190</c:v>
                </c:pt>
                <c:pt idx="159">
                  <c:v>4119</c:v>
                </c:pt>
                <c:pt idx="160">
                  <c:v>3866</c:v>
                </c:pt>
                <c:pt idx="161">
                  <c:v>3948</c:v>
                </c:pt>
                <c:pt idx="162">
                  <c:v>3765</c:v>
                </c:pt>
                <c:pt idx="163">
                  <c:v>3772</c:v>
                </c:pt>
                <c:pt idx="164">
                  <c:v>3748</c:v>
                </c:pt>
                <c:pt idx="165">
                  <c:v>3619</c:v>
                </c:pt>
                <c:pt idx="166">
                  <c:v>3677</c:v>
                </c:pt>
                <c:pt idx="167">
                  <c:v>3516</c:v>
                </c:pt>
                <c:pt idx="168">
                  <c:v>3330</c:v>
                </c:pt>
                <c:pt idx="169">
                  <c:v>3295</c:v>
                </c:pt>
                <c:pt idx="170">
                  <c:v>2976</c:v>
                </c:pt>
                <c:pt idx="171">
                  <c:v>2838</c:v>
                </c:pt>
                <c:pt idx="172">
                  <c:v>2784</c:v>
                </c:pt>
                <c:pt idx="173">
                  <c:v>2415</c:v>
                </c:pt>
                <c:pt idx="174">
                  <c:v>2181</c:v>
                </c:pt>
                <c:pt idx="175">
                  <c:v>1903</c:v>
                </c:pt>
                <c:pt idx="176">
                  <c:v>1708</c:v>
                </c:pt>
                <c:pt idx="177">
                  <c:v>1474</c:v>
                </c:pt>
                <c:pt idx="178">
                  <c:v>1675</c:v>
                </c:pt>
                <c:pt idx="179">
                  <c:v>1795</c:v>
                </c:pt>
                <c:pt idx="180">
                  <c:v>1756</c:v>
                </c:pt>
                <c:pt idx="181">
                  <c:v>2039</c:v>
                </c:pt>
                <c:pt idx="182">
                  <c:v>2064</c:v>
                </c:pt>
                <c:pt idx="183">
                  <c:v>2014</c:v>
                </c:pt>
                <c:pt idx="184">
                  <c:v>1999</c:v>
                </c:pt>
              </c:numCache>
            </c:numRef>
          </c:val>
        </c:ser>
        <c:ser>
          <c:idx val="15"/>
          <c:order val="15"/>
          <c:tx>
            <c:strRef>
              <c:f>'Nombre de deces annuels'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T$3:$T$187</c:f>
              <c:numCache>
                <c:formatCode>General</c:formatCode>
                <c:ptCount val="185"/>
                <c:pt idx="0">
                  <c:v>778</c:v>
                </c:pt>
                <c:pt idx="1">
                  <c:v>888</c:v>
                </c:pt>
                <c:pt idx="2">
                  <c:v>842</c:v>
                </c:pt>
                <c:pt idx="3">
                  <c:v>951</c:v>
                </c:pt>
                <c:pt idx="4">
                  <c:v>788</c:v>
                </c:pt>
                <c:pt idx="5">
                  <c:v>850</c:v>
                </c:pt>
                <c:pt idx="6">
                  <c:v>839</c:v>
                </c:pt>
                <c:pt idx="7">
                  <c:v>848</c:v>
                </c:pt>
                <c:pt idx="8">
                  <c:v>956</c:v>
                </c:pt>
                <c:pt idx="9">
                  <c:v>1021</c:v>
                </c:pt>
                <c:pt idx="10">
                  <c:v>889</c:v>
                </c:pt>
                <c:pt idx="11">
                  <c:v>882</c:v>
                </c:pt>
                <c:pt idx="12">
                  <c:v>1091</c:v>
                </c:pt>
                <c:pt idx="13">
                  <c:v>1069</c:v>
                </c:pt>
                <c:pt idx="14">
                  <c:v>1002</c:v>
                </c:pt>
                <c:pt idx="15">
                  <c:v>1440</c:v>
                </c:pt>
                <c:pt idx="16">
                  <c:v>855</c:v>
                </c:pt>
                <c:pt idx="17">
                  <c:v>927</c:v>
                </c:pt>
                <c:pt idx="18">
                  <c:v>1053</c:v>
                </c:pt>
                <c:pt idx="19">
                  <c:v>1062</c:v>
                </c:pt>
                <c:pt idx="20">
                  <c:v>1237</c:v>
                </c:pt>
                <c:pt idx="21">
                  <c:v>947</c:v>
                </c:pt>
                <c:pt idx="22">
                  <c:v>811</c:v>
                </c:pt>
                <c:pt idx="23">
                  <c:v>1131</c:v>
                </c:pt>
                <c:pt idx="24">
                  <c:v>976</c:v>
                </c:pt>
                <c:pt idx="25">
                  <c:v>1129</c:v>
                </c:pt>
                <c:pt idx="26">
                  <c:v>972</c:v>
                </c:pt>
                <c:pt idx="27">
                  <c:v>1048</c:v>
                </c:pt>
                <c:pt idx="28">
                  <c:v>1001</c:v>
                </c:pt>
                <c:pt idx="29">
                  <c:v>1093</c:v>
                </c:pt>
                <c:pt idx="30">
                  <c:v>1223</c:v>
                </c:pt>
                <c:pt idx="31">
                  <c:v>996</c:v>
                </c:pt>
                <c:pt idx="32">
                  <c:v>1597</c:v>
                </c:pt>
                <c:pt idx="33">
                  <c:v>1029</c:v>
                </c:pt>
                <c:pt idx="34">
                  <c:v>1136</c:v>
                </c:pt>
                <c:pt idx="35">
                  <c:v>1017</c:v>
                </c:pt>
                <c:pt idx="36">
                  <c:v>1142</c:v>
                </c:pt>
                <c:pt idx="37">
                  <c:v>1143</c:v>
                </c:pt>
                <c:pt idx="38">
                  <c:v>948</c:v>
                </c:pt>
                <c:pt idx="39">
                  <c:v>930</c:v>
                </c:pt>
                <c:pt idx="40">
                  <c:v>918</c:v>
                </c:pt>
                <c:pt idx="41">
                  <c:v>1122</c:v>
                </c:pt>
                <c:pt idx="42">
                  <c:v>920</c:v>
                </c:pt>
                <c:pt idx="43">
                  <c:v>1271</c:v>
                </c:pt>
                <c:pt idx="44">
                  <c:v>1420</c:v>
                </c:pt>
                <c:pt idx="45">
                  <c:v>1351</c:v>
                </c:pt>
                <c:pt idx="46">
                  <c:v>1419</c:v>
                </c:pt>
                <c:pt idx="47">
                  <c:v>1635</c:v>
                </c:pt>
                <c:pt idx="48">
                  <c:v>1623</c:v>
                </c:pt>
                <c:pt idx="49">
                  <c:v>1629</c:v>
                </c:pt>
                <c:pt idx="50">
                  <c:v>1547</c:v>
                </c:pt>
                <c:pt idx="51">
                  <c:v>1532</c:v>
                </c:pt>
                <c:pt idx="52">
                  <c:v>1610</c:v>
                </c:pt>
                <c:pt idx="53">
                  <c:v>1223</c:v>
                </c:pt>
                <c:pt idx="54">
                  <c:v>834</c:v>
                </c:pt>
                <c:pt idx="55">
                  <c:v>1061</c:v>
                </c:pt>
                <c:pt idx="56">
                  <c:v>1188</c:v>
                </c:pt>
                <c:pt idx="57">
                  <c:v>1377</c:v>
                </c:pt>
                <c:pt idx="58">
                  <c:v>1612</c:v>
                </c:pt>
                <c:pt idx="59">
                  <c:v>1753</c:v>
                </c:pt>
                <c:pt idx="60">
                  <c:v>1779</c:v>
                </c:pt>
                <c:pt idx="61">
                  <c:v>1990</c:v>
                </c:pt>
                <c:pt idx="62">
                  <c:v>2214</c:v>
                </c:pt>
                <c:pt idx="63">
                  <c:v>1752</c:v>
                </c:pt>
                <c:pt idx="64">
                  <c:v>1761</c:v>
                </c:pt>
                <c:pt idx="65">
                  <c:v>1717</c:v>
                </c:pt>
                <c:pt idx="66">
                  <c:v>1767</c:v>
                </c:pt>
                <c:pt idx="67">
                  <c:v>1778</c:v>
                </c:pt>
                <c:pt idx="68">
                  <c:v>1819</c:v>
                </c:pt>
                <c:pt idx="69">
                  <c:v>1849</c:v>
                </c:pt>
                <c:pt idx="70">
                  <c:v>1743</c:v>
                </c:pt>
                <c:pt idx="71">
                  <c:v>1884</c:v>
                </c:pt>
                <c:pt idx="72">
                  <c:v>2274</c:v>
                </c:pt>
                <c:pt idx="73">
                  <c:v>2221</c:v>
                </c:pt>
                <c:pt idx="74">
                  <c:v>2317</c:v>
                </c:pt>
                <c:pt idx="75">
                  <c:v>2246</c:v>
                </c:pt>
                <c:pt idx="76">
                  <c:v>2292</c:v>
                </c:pt>
                <c:pt idx="77">
                  <c:v>1973</c:v>
                </c:pt>
                <c:pt idx="78">
                  <c:v>2297</c:v>
                </c:pt>
                <c:pt idx="79">
                  <c:v>2111</c:v>
                </c:pt>
                <c:pt idx="80">
                  <c:v>2134</c:v>
                </c:pt>
                <c:pt idx="81">
                  <c:v>2272</c:v>
                </c:pt>
                <c:pt idx="82">
                  <c:v>2429</c:v>
                </c:pt>
                <c:pt idx="83">
                  <c:v>2446</c:v>
                </c:pt>
                <c:pt idx="84">
                  <c:v>2457</c:v>
                </c:pt>
                <c:pt idx="85">
                  <c:v>2345</c:v>
                </c:pt>
                <c:pt idx="86">
                  <c:v>2376</c:v>
                </c:pt>
                <c:pt idx="87">
                  <c:v>2681</c:v>
                </c:pt>
                <c:pt idx="88">
                  <c:v>2588</c:v>
                </c:pt>
                <c:pt idx="89">
                  <c:v>2436</c:v>
                </c:pt>
                <c:pt idx="90">
                  <c:v>2809</c:v>
                </c:pt>
                <c:pt idx="91">
                  <c:v>3639</c:v>
                </c:pt>
                <c:pt idx="92">
                  <c:v>2836</c:v>
                </c:pt>
                <c:pt idx="93">
                  <c:v>2613</c:v>
                </c:pt>
                <c:pt idx="94">
                  <c:v>2959</c:v>
                </c:pt>
                <c:pt idx="95">
                  <c:v>2753</c:v>
                </c:pt>
                <c:pt idx="96">
                  <c:v>2542</c:v>
                </c:pt>
                <c:pt idx="97">
                  <c:v>2921</c:v>
                </c:pt>
                <c:pt idx="98">
                  <c:v>2972</c:v>
                </c:pt>
                <c:pt idx="99">
                  <c:v>3394</c:v>
                </c:pt>
                <c:pt idx="100">
                  <c:v>3453</c:v>
                </c:pt>
                <c:pt idx="101">
                  <c:v>2907</c:v>
                </c:pt>
                <c:pt idx="102">
                  <c:v>3038</c:v>
                </c:pt>
                <c:pt idx="103">
                  <c:v>2955</c:v>
                </c:pt>
                <c:pt idx="104">
                  <c:v>2876</c:v>
                </c:pt>
                <c:pt idx="105">
                  <c:v>2976</c:v>
                </c:pt>
                <c:pt idx="106">
                  <c:v>2732</c:v>
                </c:pt>
                <c:pt idx="107">
                  <c:v>2924</c:v>
                </c:pt>
                <c:pt idx="108">
                  <c:v>3038</c:v>
                </c:pt>
                <c:pt idx="109">
                  <c:v>3345</c:v>
                </c:pt>
                <c:pt idx="110">
                  <c:v>2909</c:v>
                </c:pt>
                <c:pt idx="111">
                  <c:v>2914</c:v>
                </c:pt>
                <c:pt idx="112">
                  <c:v>3559</c:v>
                </c:pt>
                <c:pt idx="113">
                  <c:v>2821</c:v>
                </c:pt>
                <c:pt idx="114">
                  <c:v>3380</c:v>
                </c:pt>
                <c:pt idx="115">
                  <c:v>3236</c:v>
                </c:pt>
                <c:pt idx="116">
                  <c:v>3341</c:v>
                </c:pt>
                <c:pt idx="117">
                  <c:v>3129</c:v>
                </c:pt>
                <c:pt idx="118">
                  <c:v>3343</c:v>
                </c:pt>
                <c:pt idx="119">
                  <c:v>3547</c:v>
                </c:pt>
                <c:pt idx="120">
                  <c:v>3628</c:v>
                </c:pt>
                <c:pt idx="121">
                  <c:v>3640</c:v>
                </c:pt>
                <c:pt idx="122">
                  <c:v>3446</c:v>
                </c:pt>
                <c:pt idx="123">
                  <c:v>3837</c:v>
                </c:pt>
                <c:pt idx="124">
                  <c:v>4566</c:v>
                </c:pt>
                <c:pt idx="125">
                  <c:v>4952</c:v>
                </c:pt>
                <c:pt idx="126">
                  <c:v>4486</c:v>
                </c:pt>
                <c:pt idx="127">
                  <c:v>5074</c:v>
                </c:pt>
                <c:pt idx="128">
                  <c:v>4056</c:v>
                </c:pt>
                <c:pt idx="129">
                  <c:v>3255</c:v>
                </c:pt>
                <c:pt idx="130">
                  <c:v>3488</c:v>
                </c:pt>
                <c:pt idx="131">
                  <c:v>2243</c:v>
                </c:pt>
                <c:pt idx="132">
                  <c:v>2664.6</c:v>
                </c:pt>
                <c:pt idx="133">
                  <c:v>2406.02</c:v>
                </c:pt>
                <c:pt idx="134">
                  <c:v>2841.42</c:v>
                </c:pt>
                <c:pt idx="135">
                  <c:v>2586</c:v>
                </c:pt>
                <c:pt idx="136">
                  <c:v>2936.45</c:v>
                </c:pt>
                <c:pt idx="137">
                  <c:v>2936.45</c:v>
                </c:pt>
                <c:pt idx="138">
                  <c:v>3063.5</c:v>
                </c:pt>
                <c:pt idx="139">
                  <c:v>3344</c:v>
                </c:pt>
                <c:pt idx="140">
                  <c:v>3537.6</c:v>
                </c:pt>
                <c:pt idx="141">
                  <c:v>3446</c:v>
                </c:pt>
                <c:pt idx="142">
                  <c:v>3579</c:v>
                </c:pt>
                <c:pt idx="143">
                  <c:v>3484</c:v>
                </c:pt>
                <c:pt idx="144">
                  <c:v>3444</c:v>
                </c:pt>
                <c:pt idx="145">
                  <c:v>3846</c:v>
                </c:pt>
                <c:pt idx="146">
                  <c:v>4002</c:v>
                </c:pt>
                <c:pt idx="147">
                  <c:v>3651</c:v>
                </c:pt>
                <c:pt idx="148">
                  <c:v>4030</c:v>
                </c:pt>
                <c:pt idx="149">
                  <c:v>3829</c:v>
                </c:pt>
                <c:pt idx="150">
                  <c:v>4362</c:v>
                </c:pt>
                <c:pt idx="151">
                  <c:v>4116</c:v>
                </c:pt>
                <c:pt idx="152">
                  <c:v>4060</c:v>
                </c:pt>
                <c:pt idx="153">
                  <c:v>3943</c:v>
                </c:pt>
                <c:pt idx="154">
                  <c:v>3983</c:v>
                </c:pt>
                <c:pt idx="155">
                  <c:v>4084</c:v>
                </c:pt>
                <c:pt idx="156">
                  <c:v>3932</c:v>
                </c:pt>
                <c:pt idx="157">
                  <c:v>3943</c:v>
                </c:pt>
                <c:pt idx="158">
                  <c:v>3744</c:v>
                </c:pt>
                <c:pt idx="159">
                  <c:v>4096</c:v>
                </c:pt>
                <c:pt idx="160">
                  <c:v>3830</c:v>
                </c:pt>
                <c:pt idx="161">
                  <c:v>4066</c:v>
                </c:pt>
                <c:pt idx="162">
                  <c:v>4024</c:v>
                </c:pt>
                <c:pt idx="163">
                  <c:v>4041</c:v>
                </c:pt>
                <c:pt idx="164">
                  <c:v>4100</c:v>
                </c:pt>
                <c:pt idx="165">
                  <c:v>4030</c:v>
                </c:pt>
                <c:pt idx="166">
                  <c:v>4274</c:v>
                </c:pt>
                <c:pt idx="167">
                  <c:v>3961</c:v>
                </c:pt>
                <c:pt idx="168">
                  <c:v>4250</c:v>
                </c:pt>
                <c:pt idx="169">
                  <c:v>3976</c:v>
                </c:pt>
                <c:pt idx="170">
                  <c:v>3741</c:v>
                </c:pt>
                <c:pt idx="171">
                  <c:v>3709</c:v>
                </c:pt>
                <c:pt idx="172">
                  <c:v>3638</c:v>
                </c:pt>
                <c:pt idx="173">
                  <c:v>3408</c:v>
                </c:pt>
                <c:pt idx="174">
                  <c:v>3384</c:v>
                </c:pt>
                <c:pt idx="175">
                  <c:v>3151</c:v>
                </c:pt>
                <c:pt idx="176">
                  <c:v>3200</c:v>
                </c:pt>
                <c:pt idx="177">
                  <c:v>2990</c:v>
                </c:pt>
                <c:pt idx="178">
                  <c:v>2653</c:v>
                </c:pt>
                <c:pt idx="179">
                  <c:v>2561</c:v>
                </c:pt>
                <c:pt idx="180">
                  <c:v>2198</c:v>
                </c:pt>
                <c:pt idx="181">
                  <c:v>2111</c:v>
                </c:pt>
                <c:pt idx="182">
                  <c:v>1915</c:v>
                </c:pt>
                <c:pt idx="183">
                  <c:v>1832</c:v>
                </c:pt>
                <c:pt idx="184">
                  <c:v>2025</c:v>
                </c:pt>
              </c:numCache>
            </c:numRef>
          </c:val>
        </c:ser>
        <c:ser>
          <c:idx val="16"/>
          <c:order val="16"/>
          <c:tx>
            <c:strRef>
              <c:f>'Nombre de deces annuels'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U$3:$U$187</c:f>
              <c:numCache>
                <c:formatCode>General</c:formatCode>
                <c:ptCount val="185"/>
                <c:pt idx="131">
                  <c:v>1489</c:v>
                </c:pt>
                <c:pt idx="132">
                  <c:v>1776.4</c:v>
                </c:pt>
                <c:pt idx="133">
                  <c:v>1671.98</c:v>
                </c:pt>
                <c:pt idx="134">
                  <c:v>2057.58</c:v>
                </c:pt>
                <c:pt idx="135">
                  <c:v>2137</c:v>
                </c:pt>
                <c:pt idx="136">
                  <c:v>2402.55</c:v>
                </c:pt>
                <c:pt idx="137">
                  <c:v>2402.55</c:v>
                </c:pt>
                <c:pt idx="138">
                  <c:v>2506.5</c:v>
                </c:pt>
                <c:pt idx="139">
                  <c:v>2736</c:v>
                </c:pt>
                <c:pt idx="140">
                  <c:v>2894.4</c:v>
                </c:pt>
                <c:pt idx="141">
                  <c:v>2861</c:v>
                </c:pt>
                <c:pt idx="142">
                  <c:v>3085</c:v>
                </c:pt>
                <c:pt idx="143">
                  <c:v>3128</c:v>
                </c:pt>
                <c:pt idx="144">
                  <c:v>3302</c:v>
                </c:pt>
                <c:pt idx="145">
                  <c:v>3756</c:v>
                </c:pt>
                <c:pt idx="146">
                  <c:v>3902</c:v>
                </c:pt>
                <c:pt idx="147">
                  <c:v>3631</c:v>
                </c:pt>
                <c:pt idx="148">
                  <c:v>3948</c:v>
                </c:pt>
                <c:pt idx="149">
                  <c:v>4062</c:v>
                </c:pt>
                <c:pt idx="150">
                  <c:v>4000</c:v>
                </c:pt>
                <c:pt idx="151">
                  <c:v>4661</c:v>
                </c:pt>
                <c:pt idx="152">
                  <c:v>4551</c:v>
                </c:pt>
                <c:pt idx="153">
                  <c:v>4606</c:v>
                </c:pt>
                <c:pt idx="154">
                  <c:v>4905</c:v>
                </c:pt>
                <c:pt idx="155">
                  <c:v>5090</c:v>
                </c:pt>
                <c:pt idx="156">
                  <c:v>5013</c:v>
                </c:pt>
                <c:pt idx="157">
                  <c:v>5130</c:v>
                </c:pt>
                <c:pt idx="158">
                  <c:v>5250</c:v>
                </c:pt>
                <c:pt idx="159">
                  <c:v>5667</c:v>
                </c:pt>
                <c:pt idx="160">
                  <c:v>4956</c:v>
                </c:pt>
                <c:pt idx="161">
                  <c:v>5233</c:v>
                </c:pt>
                <c:pt idx="162">
                  <c:v>5411</c:v>
                </c:pt>
                <c:pt idx="163">
                  <c:v>5528</c:v>
                </c:pt>
                <c:pt idx="164">
                  <c:v>5832</c:v>
                </c:pt>
                <c:pt idx="165">
                  <c:v>5826</c:v>
                </c:pt>
                <c:pt idx="166">
                  <c:v>6196</c:v>
                </c:pt>
                <c:pt idx="167">
                  <c:v>5920</c:v>
                </c:pt>
                <c:pt idx="168">
                  <c:v>6432</c:v>
                </c:pt>
                <c:pt idx="169">
                  <c:v>6482</c:v>
                </c:pt>
                <c:pt idx="170">
                  <c:v>6208</c:v>
                </c:pt>
                <c:pt idx="171">
                  <c:v>6331</c:v>
                </c:pt>
                <c:pt idx="172">
                  <c:v>6514</c:v>
                </c:pt>
                <c:pt idx="173">
                  <c:v>6160</c:v>
                </c:pt>
                <c:pt idx="174">
                  <c:v>6432</c:v>
                </c:pt>
                <c:pt idx="175">
                  <c:v>6441</c:v>
                </c:pt>
                <c:pt idx="176">
                  <c:v>6745</c:v>
                </c:pt>
                <c:pt idx="177">
                  <c:v>6511</c:v>
                </c:pt>
                <c:pt idx="178">
                  <c:v>6706</c:v>
                </c:pt>
                <c:pt idx="179">
                  <c:v>6783</c:v>
                </c:pt>
                <c:pt idx="180">
                  <c:v>6680</c:v>
                </c:pt>
                <c:pt idx="181">
                  <c:v>6328</c:v>
                </c:pt>
                <c:pt idx="182">
                  <c:v>6427</c:v>
                </c:pt>
                <c:pt idx="183">
                  <c:v>6099</c:v>
                </c:pt>
                <c:pt idx="184">
                  <c:v>6218</c:v>
                </c:pt>
              </c:numCache>
            </c:numRef>
          </c:val>
        </c:ser>
        <c:axId val="99824095"/>
        <c:axId val="30313459"/>
      </c:areaChart>
      <c:catAx>
        <c:axId val="9982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459"/>
        <c:crossesAt val="0"/>
        <c:auto val="1"/>
        <c:lblAlgn val="ctr"/>
        <c:lblOffset val="100"/>
        <c:noMultiLvlLbl val="0"/>
      </c:catAx>
      <c:valAx>
        <c:axId val="303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5992302831869"/>
          <c:y val="0.125172210194844"/>
          <c:w val="0.393129990234936"/>
          <c:h val="0.208325132847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46</xdr:row>
      <xdr:rowOff>123840</xdr:rowOff>
    </xdr:from>
    <xdr:to>
      <xdr:col>23</xdr:col>
      <xdr:colOff>720</xdr:colOff>
      <xdr:row>178</xdr:row>
      <xdr:rowOff>123840</xdr:rowOff>
    </xdr:to>
    <xdr:graphicFrame>
      <xdr:nvGraphicFramePr>
        <xdr:cNvPr id="0" name="Chart 1"/>
        <xdr:cNvGraphicFramePr/>
      </xdr:nvGraphicFramePr>
      <xdr:xfrm>
        <a:off x="3573720" y="23765040"/>
        <a:ext cx="6578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1760</xdr:colOff>
      <xdr:row>180</xdr:row>
      <xdr:rowOff>152280</xdr:rowOff>
    </xdr:from>
    <xdr:to>
      <xdr:col>23</xdr:col>
      <xdr:colOff>720</xdr:colOff>
      <xdr:row>203</xdr:row>
      <xdr:rowOff>86040</xdr:rowOff>
    </xdr:to>
    <xdr:graphicFrame>
      <xdr:nvGraphicFramePr>
        <xdr:cNvPr id="1" name="Chart 2"/>
        <xdr:cNvGraphicFramePr/>
      </xdr:nvGraphicFramePr>
      <xdr:xfrm>
        <a:off x="3885480" y="29298960"/>
        <a:ext cx="6266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8" min="18" style="0" width="6.85"/>
    <col collapsed="false" customWidth="true" hidden="false" outlineLevel="0" max="22" min="22" style="0" width="6.85"/>
    <col collapsed="false" customWidth="true" hidden="false" outlineLevel="0" max="23" min="23" style="0" width="7.42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V1" s="0" t="s">
        <v>18</v>
      </c>
      <c r="W1" s="0" t="s">
        <v>19</v>
      </c>
    </row>
    <row r="2" customFormat="false" ht="12.75" hidden="false" customHeight="false" outlineLevel="0" collapsed="false">
      <c r="C2" s="0" t="n">
        <f aca="false">D2-1</f>
        <v>1893</v>
      </c>
      <c r="D2" s="0" t="n">
        <f aca="false">E2-1</f>
        <v>1894</v>
      </c>
      <c r="E2" s="0" t="n">
        <f aca="false">F2-1</f>
        <v>1895</v>
      </c>
      <c r="F2" s="0" t="n">
        <f aca="false">G2-1</f>
        <v>1896</v>
      </c>
      <c r="G2" s="0" t="n">
        <f aca="false">H2-1</f>
        <v>1897</v>
      </c>
      <c r="H2" s="0" t="n">
        <f aca="false">I2-1</f>
        <v>1898</v>
      </c>
      <c r="I2" s="0" t="n">
        <f aca="false">J2-1</f>
        <v>1899</v>
      </c>
      <c r="J2" s="0" t="n">
        <f aca="false">K2-1</f>
        <v>1900</v>
      </c>
      <c r="K2" s="0" t="n">
        <f aca="false">L2-1</f>
        <v>1901</v>
      </c>
      <c r="L2" s="0" t="n">
        <f aca="false">M2-1</f>
        <v>1902</v>
      </c>
      <c r="M2" s="0" t="n">
        <f aca="false">N2-1</f>
        <v>1903</v>
      </c>
      <c r="N2" s="0" t="n">
        <f aca="false">O2-1</f>
        <v>1904</v>
      </c>
      <c r="O2" s="0" t="n">
        <f aca="false">P2-1</f>
        <v>1905</v>
      </c>
      <c r="P2" s="0" t="n">
        <v>1906</v>
      </c>
      <c r="Q2" s="0" t="n">
        <v>1907</v>
      </c>
      <c r="R2" s="0" t="n">
        <v>1908</v>
      </c>
      <c r="S2" s="0" t="n">
        <v>1909</v>
      </c>
      <c r="T2" s="0" t="n">
        <v>1910</v>
      </c>
      <c r="U2" s="0" t="n">
        <v>1911</v>
      </c>
      <c r="V2" s="0" t="n">
        <v>1912</v>
      </c>
      <c r="W2" s="0" t="n">
        <v>1913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n">
        <v>1354</v>
      </c>
      <c r="D3" s="0" t="n">
        <v>1338</v>
      </c>
      <c r="E3" s="0" t="n">
        <v>1415</v>
      </c>
      <c r="F3" s="0" t="n">
        <v>1098</v>
      </c>
      <c r="G3" s="0" t="n">
        <v>1296</v>
      </c>
      <c r="H3" s="0" t="n">
        <v>1402</v>
      </c>
      <c r="I3" s="0" t="n">
        <v>1267</v>
      </c>
      <c r="J3" s="0" t="n">
        <v>1390</v>
      </c>
      <c r="K3" s="0" t="n">
        <v>1335</v>
      </c>
      <c r="L3" s="0" t="n">
        <v>1413</v>
      </c>
      <c r="M3" s="0" t="n">
        <v>1361</v>
      </c>
      <c r="N3" s="0" t="n">
        <v>1430</v>
      </c>
      <c r="O3" s="0" t="n">
        <v>1492</v>
      </c>
      <c r="P3" s="0" t="n">
        <v>1474</v>
      </c>
      <c r="Q3" s="0" t="n">
        <v>1337</v>
      </c>
      <c r="R3" s="0" t="n">
        <v>1304</v>
      </c>
      <c r="S3" s="0" t="n">
        <v>1188</v>
      </c>
      <c r="T3" s="0" t="n">
        <v>1302</v>
      </c>
      <c r="U3" s="0" t="n">
        <v>1606</v>
      </c>
      <c r="V3" s="0" t="n">
        <v>1340</v>
      </c>
      <c r="W3" s="0" t="n">
        <v>1492</v>
      </c>
    </row>
    <row r="4" customFormat="false" ht="12.75" hidden="false" customHeight="false" outlineLevel="0" collapsed="false">
      <c r="B4" s="0" t="s">
        <v>22</v>
      </c>
      <c r="C4" s="0" t="n">
        <v>959</v>
      </c>
      <c r="D4" s="0" t="n">
        <v>968</v>
      </c>
      <c r="E4" s="0" t="n">
        <v>983</v>
      </c>
      <c r="F4" s="0" t="n">
        <v>770</v>
      </c>
      <c r="G4" s="0" t="n">
        <v>946</v>
      </c>
      <c r="H4" s="0" t="n">
        <v>918</v>
      </c>
      <c r="I4" s="0" t="n">
        <v>990</v>
      </c>
      <c r="J4" s="0" t="n">
        <v>1066</v>
      </c>
      <c r="K4" s="0" t="n">
        <v>1011</v>
      </c>
      <c r="L4" s="0" t="n">
        <v>978</v>
      </c>
      <c r="M4" s="0" t="n">
        <v>876</v>
      </c>
      <c r="N4" s="0" t="n">
        <v>980</v>
      </c>
      <c r="O4" s="0" t="n">
        <v>998</v>
      </c>
      <c r="P4" s="0" t="n">
        <v>1009</v>
      </c>
      <c r="Q4" s="0" t="n">
        <v>977</v>
      </c>
      <c r="R4" s="0" t="n">
        <v>1071</v>
      </c>
      <c r="S4" s="0" t="n">
        <v>1013</v>
      </c>
      <c r="T4" s="0" t="n">
        <v>1178</v>
      </c>
      <c r="U4" s="0" t="n">
        <v>1251</v>
      </c>
      <c r="V4" s="0" t="n">
        <v>1197</v>
      </c>
      <c r="W4" s="0" t="n">
        <v>1161</v>
      </c>
    </row>
    <row r="5" customFormat="false" ht="12.75" hidden="false" customHeight="false" outlineLevel="0" collapsed="false">
      <c r="B5" s="0" t="s">
        <v>23</v>
      </c>
      <c r="C5" s="0" t="n">
        <v>1109</v>
      </c>
      <c r="D5" s="0" t="n">
        <v>1236</v>
      </c>
      <c r="E5" s="0" t="n">
        <v>1189</v>
      </c>
      <c r="F5" s="0" t="n">
        <v>1178</v>
      </c>
      <c r="G5" s="0" t="n">
        <v>1090</v>
      </c>
      <c r="H5" s="0" t="n">
        <v>1171</v>
      </c>
      <c r="I5" s="0" t="n">
        <v>1311</v>
      </c>
      <c r="J5" s="0" t="n">
        <v>1347</v>
      </c>
      <c r="K5" s="0" t="n">
        <v>1308</v>
      </c>
      <c r="L5" s="0" t="n">
        <v>1360</v>
      </c>
      <c r="M5" s="0" t="n">
        <v>1205</v>
      </c>
      <c r="N5" s="0" t="n">
        <v>1404</v>
      </c>
      <c r="O5" s="0" t="n">
        <v>1439</v>
      </c>
      <c r="P5" s="0" t="n">
        <v>1526</v>
      </c>
      <c r="Q5" s="0" t="n">
        <v>1578</v>
      </c>
      <c r="R5" s="0" t="n">
        <v>1577</v>
      </c>
      <c r="S5" s="0" t="n">
        <v>1628</v>
      </c>
      <c r="T5" s="0" t="n">
        <v>1582</v>
      </c>
      <c r="U5" s="0" t="n">
        <v>1680</v>
      </c>
      <c r="V5" s="0" t="n">
        <v>1771</v>
      </c>
      <c r="W5" s="0" t="n">
        <v>1804</v>
      </c>
    </row>
    <row r="6" customFormat="false" ht="12.75" hidden="false" customHeight="false" outlineLevel="0" collapsed="false">
      <c r="B6" s="0" t="s">
        <v>24</v>
      </c>
      <c r="C6" s="0" t="n">
        <v>1690</v>
      </c>
      <c r="D6" s="0" t="n">
        <v>1702</v>
      </c>
      <c r="E6" s="0" t="n">
        <v>1762</v>
      </c>
      <c r="F6" s="0" t="n">
        <v>1622</v>
      </c>
      <c r="G6" s="0" t="n">
        <v>1671</v>
      </c>
      <c r="H6" s="0" t="n">
        <v>1777</v>
      </c>
      <c r="I6" s="0" t="n">
        <v>1822</v>
      </c>
      <c r="J6" s="0" t="n">
        <v>1957</v>
      </c>
      <c r="K6" s="0" t="n">
        <v>1920</v>
      </c>
      <c r="L6" s="0" t="n">
        <v>2000</v>
      </c>
      <c r="M6" s="0" t="n">
        <v>2028</v>
      </c>
      <c r="N6" s="0" t="n">
        <v>1934</v>
      </c>
      <c r="O6" s="0" t="n">
        <v>2077</v>
      </c>
      <c r="P6" s="0" t="n">
        <v>2224</v>
      </c>
      <c r="Q6" s="0" t="n">
        <v>2401</v>
      </c>
      <c r="R6" s="0" t="n">
        <v>2482</v>
      </c>
      <c r="S6" s="0" t="n">
        <v>2427</v>
      </c>
      <c r="T6" s="0" t="n">
        <v>2359</v>
      </c>
      <c r="U6" s="0" t="n">
        <v>2485</v>
      </c>
      <c r="V6" s="0" t="n">
        <v>2543</v>
      </c>
      <c r="W6" s="0" t="n">
        <v>2631</v>
      </c>
    </row>
    <row r="7" customFormat="false" ht="12.75" hidden="false" customHeight="false" outlineLevel="0" collapsed="false">
      <c r="B7" s="0" t="s">
        <v>25</v>
      </c>
      <c r="C7" s="0" t="n">
        <v>3350</v>
      </c>
      <c r="D7" s="0" t="n">
        <v>3099</v>
      </c>
      <c r="E7" s="0" t="n">
        <v>3667</v>
      </c>
      <c r="F7" s="0" t="n">
        <v>3182</v>
      </c>
      <c r="G7" s="0" t="n">
        <v>3243</v>
      </c>
      <c r="H7" s="0" t="n">
        <v>3301</v>
      </c>
      <c r="I7" s="0" t="n">
        <v>3557</v>
      </c>
      <c r="J7" s="0" t="n">
        <v>3651</v>
      </c>
      <c r="K7" s="0" t="n">
        <v>3614</v>
      </c>
      <c r="L7" s="0" t="n">
        <v>3541</v>
      </c>
      <c r="M7" s="0" t="n">
        <v>3646</v>
      </c>
      <c r="N7" s="0" t="n">
        <v>3699</v>
      </c>
      <c r="O7" s="0" t="n">
        <v>3676</v>
      </c>
      <c r="P7" s="0" t="n">
        <v>3969</v>
      </c>
      <c r="Q7" s="0" t="n">
        <v>4312</v>
      </c>
      <c r="R7" s="0" t="n">
        <v>4198</v>
      </c>
      <c r="S7" s="0" t="n">
        <v>4509</v>
      </c>
      <c r="T7" s="0" t="n">
        <v>4086</v>
      </c>
      <c r="U7" s="0" t="n">
        <v>4586</v>
      </c>
      <c r="V7" s="0" t="n">
        <v>4421</v>
      </c>
      <c r="W7" s="0" t="n">
        <v>4362</v>
      </c>
    </row>
    <row r="9" customFormat="false" ht="12.75" hidden="false" customHeight="false" outlineLevel="0" collapsed="false">
      <c r="A9" s="0" t="s">
        <v>26</v>
      </c>
      <c r="B9" s="0" t="s">
        <v>21</v>
      </c>
      <c r="C9" s="0" t="n">
        <v>2081</v>
      </c>
      <c r="D9" s="0" t="n">
        <v>1876</v>
      </c>
      <c r="E9" s="0" t="n">
        <v>2159</v>
      </c>
      <c r="F9" s="0" t="n">
        <v>1738</v>
      </c>
      <c r="G9" s="0" t="n">
        <v>1962</v>
      </c>
      <c r="H9" s="0" t="n">
        <v>2166</v>
      </c>
      <c r="I9" s="0" t="n">
        <v>2024</v>
      </c>
      <c r="J9" s="0" t="n">
        <v>2352</v>
      </c>
      <c r="K9" s="0" t="n">
        <v>1956</v>
      </c>
      <c r="L9" s="0" t="n">
        <v>1980</v>
      </c>
      <c r="M9" s="0" t="n">
        <v>1885</v>
      </c>
      <c r="N9" s="0" t="n">
        <v>2020</v>
      </c>
      <c r="O9" s="0" t="n">
        <v>1913</v>
      </c>
      <c r="P9" s="0" t="n">
        <v>2029</v>
      </c>
      <c r="Q9" s="0" t="n">
        <v>1865</v>
      </c>
      <c r="R9" s="0" t="n">
        <v>1871</v>
      </c>
      <c r="S9" s="0" t="n">
        <v>1798</v>
      </c>
      <c r="T9" s="0" t="n">
        <v>1763</v>
      </c>
      <c r="U9" s="0" t="n">
        <v>2331</v>
      </c>
      <c r="V9" s="0" t="n">
        <v>1847</v>
      </c>
      <c r="W9" s="0" t="n">
        <v>1874</v>
      </c>
    </row>
    <row r="10" customFormat="false" ht="12.75" hidden="false" customHeight="false" outlineLevel="0" collapsed="false">
      <c r="B10" s="0" t="s">
        <v>22</v>
      </c>
      <c r="C10" s="0" t="n">
        <v>1838</v>
      </c>
      <c r="D10" s="0" t="n">
        <v>1543</v>
      </c>
      <c r="E10" s="0" t="n">
        <v>1504</v>
      </c>
      <c r="F10" s="0" t="n">
        <v>1523</v>
      </c>
      <c r="G10" s="0" t="n">
        <v>1565</v>
      </c>
      <c r="H10" s="0" t="n">
        <v>1668</v>
      </c>
      <c r="I10" s="0" t="n">
        <v>1776</v>
      </c>
      <c r="J10" s="0" t="n">
        <v>1769</v>
      </c>
      <c r="K10" s="0" t="n">
        <v>1517</v>
      </c>
      <c r="L10" s="0" t="n">
        <v>1739</v>
      </c>
      <c r="M10" s="0" t="n">
        <v>1449</v>
      </c>
      <c r="N10" s="0" t="n">
        <v>1586</v>
      </c>
      <c r="O10" s="0" t="n">
        <v>1446</v>
      </c>
      <c r="P10" s="0" t="n">
        <v>1595</v>
      </c>
      <c r="Q10" s="0" t="n">
        <v>1682</v>
      </c>
      <c r="R10" s="0" t="n">
        <v>1502</v>
      </c>
      <c r="S10" s="0" t="n">
        <v>1680</v>
      </c>
      <c r="T10" s="0" t="n">
        <v>1815</v>
      </c>
      <c r="U10" s="0" t="n">
        <v>1996</v>
      </c>
      <c r="V10" s="0" t="n">
        <v>1973</v>
      </c>
      <c r="W10" s="0" t="n">
        <v>1732</v>
      </c>
    </row>
    <row r="11" customFormat="false" ht="12.75" hidden="false" customHeight="false" outlineLevel="0" collapsed="false">
      <c r="B11" s="0" t="s">
        <v>23</v>
      </c>
      <c r="C11" s="0" t="n">
        <v>1744</v>
      </c>
      <c r="D11" s="0" t="n">
        <v>1729</v>
      </c>
      <c r="E11" s="0" t="n">
        <v>1704</v>
      </c>
      <c r="F11" s="0" t="n">
        <v>1748</v>
      </c>
      <c r="G11" s="0" t="n">
        <v>1752</v>
      </c>
      <c r="H11" s="0" t="n">
        <v>1843</v>
      </c>
      <c r="I11" s="0" t="n">
        <v>2096</v>
      </c>
      <c r="J11" s="0" t="n">
        <v>2172</v>
      </c>
      <c r="K11" s="0" t="n">
        <v>2112</v>
      </c>
      <c r="L11" s="0" t="n">
        <v>2045</v>
      </c>
      <c r="M11" s="0" t="n">
        <v>2046</v>
      </c>
      <c r="N11" s="0" t="n">
        <v>1998</v>
      </c>
      <c r="O11" s="0" t="n">
        <v>2065</v>
      </c>
      <c r="P11" s="0" t="n">
        <v>2426</v>
      </c>
      <c r="Q11" s="0" t="n">
        <v>2415</v>
      </c>
      <c r="R11" s="0" t="n">
        <v>2356</v>
      </c>
      <c r="S11" s="0" t="n">
        <v>2379</v>
      </c>
      <c r="T11" s="0" t="n">
        <v>2442</v>
      </c>
      <c r="U11" s="0" t="n">
        <v>2589</v>
      </c>
      <c r="V11" s="0" t="n">
        <v>2662</v>
      </c>
      <c r="W11" s="0" t="n">
        <v>2498</v>
      </c>
    </row>
    <row r="12" customFormat="false" ht="12.75" hidden="false" customHeight="false" outlineLevel="0" collapsed="false">
      <c r="B12" s="0" t="s">
        <v>24</v>
      </c>
      <c r="C12" s="0" t="n">
        <v>2281</v>
      </c>
      <c r="D12" s="0" t="n">
        <v>2152</v>
      </c>
      <c r="E12" s="0" t="n">
        <v>2249</v>
      </c>
      <c r="F12" s="0" t="n">
        <v>2290</v>
      </c>
      <c r="G12" s="0" t="n">
        <v>2310</v>
      </c>
      <c r="H12" s="0" t="n">
        <v>2384</v>
      </c>
      <c r="I12" s="0" t="n">
        <v>2678</v>
      </c>
      <c r="J12" s="0" t="n">
        <v>2830</v>
      </c>
      <c r="K12" s="0" t="n">
        <v>2753</v>
      </c>
      <c r="L12" s="0" t="n">
        <v>2947</v>
      </c>
      <c r="M12" s="0" t="n">
        <v>2880</v>
      </c>
      <c r="N12" s="0" t="n">
        <v>2889</v>
      </c>
      <c r="O12" s="0" t="n">
        <v>3238</v>
      </c>
      <c r="P12" s="0" t="n">
        <v>3283</v>
      </c>
      <c r="Q12" s="0" t="n">
        <v>3576</v>
      </c>
      <c r="R12" s="0" t="n">
        <v>3541</v>
      </c>
      <c r="S12" s="0" t="n">
        <v>3671</v>
      </c>
      <c r="T12" s="0" t="n">
        <v>3576</v>
      </c>
      <c r="U12" s="0" t="n">
        <v>3551</v>
      </c>
      <c r="V12" s="0" t="n">
        <v>3638</v>
      </c>
      <c r="W12" s="0" t="n">
        <v>3647</v>
      </c>
    </row>
    <row r="13" customFormat="false" ht="12.75" hidden="false" customHeight="false" outlineLevel="0" collapsed="false">
      <c r="B13" s="0" t="s">
        <v>25</v>
      </c>
      <c r="C13" s="0" t="n">
        <v>3063</v>
      </c>
      <c r="D13" s="0" t="n">
        <v>3020</v>
      </c>
      <c r="E13" s="0" t="n">
        <v>3519</v>
      </c>
      <c r="F13" s="0" t="n">
        <v>3316</v>
      </c>
      <c r="G13" s="0" t="n">
        <v>3450</v>
      </c>
      <c r="H13" s="0" t="n">
        <v>3614</v>
      </c>
      <c r="I13" s="0" t="n">
        <v>3892</v>
      </c>
      <c r="J13" s="0" t="n">
        <v>4131</v>
      </c>
      <c r="K13" s="0" t="n">
        <v>3953</v>
      </c>
      <c r="L13" s="0" t="n">
        <v>4224</v>
      </c>
      <c r="M13" s="0" t="n">
        <v>4287</v>
      </c>
      <c r="N13" s="0" t="n">
        <v>4447</v>
      </c>
      <c r="O13" s="0" t="n">
        <v>4788</v>
      </c>
      <c r="P13" s="0" t="n">
        <v>4778</v>
      </c>
      <c r="Q13" s="0" t="n">
        <v>5137</v>
      </c>
      <c r="R13" s="0" t="n">
        <v>4818</v>
      </c>
      <c r="S13" s="0" t="n">
        <v>4895</v>
      </c>
      <c r="T13" s="0" t="n">
        <v>4823</v>
      </c>
      <c r="U13" s="0" t="n">
        <v>5091</v>
      </c>
      <c r="V13" s="0" t="n">
        <v>4993</v>
      </c>
      <c r="W13" s="0" t="n">
        <v>4791</v>
      </c>
    </row>
    <row r="15" customFormat="false" ht="12.75" hidden="false" customHeight="false" outlineLevel="0" collapsed="false">
      <c r="A15" s="0" t="s">
        <v>27</v>
      </c>
      <c r="B15" s="0" t="s">
        <v>21</v>
      </c>
      <c r="C15" s="0" t="n">
        <v>7893</v>
      </c>
      <c r="D15" s="0" t="n">
        <v>7163</v>
      </c>
      <c r="E15" s="0" t="n">
        <v>7666</v>
      </c>
      <c r="F15" s="0" t="n">
        <v>6327</v>
      </c>
      <c r="G15" s="0" t="n">
        <v>6500</v>
      </c>
      <c r="H15" s="0" t="n">
        <v>7089</v>
      </c>
      <c r="I15" s="0" t="n">
        <v>6564</v>
      </c>
      <c r="J15" s="0" t="n">
        <v>6649</v>
      </c>
      <c r="K15" s="0" t="n">
        <v>6469</v>
      </c>
      <c r="L15" s="0" t="n">
        <v>6251</v>
      </c>
      <c r="M15" s="0" t="n">
        <v>5610</v>
      </c>
      <c r="N15" s="0" t="n">
        <v>5954</v>
      </c>
      <c r="O15" s="0" t="n">
        <v>5667</v>
      </c>
      <c r="P15" s="0" t="n">
        <v>5542</v>
      </c>
      <c r="Q15" s="0" t="n">
        <v>5326</v>
      </c>
      <c r="R15" s="0" t="n">
        <v>5214</v>
      </c>
      <c r="S15" s="0" t="n">
        <v>4721</v>
      </c>
      <c r="T15" s="0" t="n">
        <v>4833</v>
      </c>
      <c r="U15" s="0" t="n">
        <v>5766</v>
      </c>
      <c r="V15" s="0" t="n">
        <v>4986</v>
      </c>
      <c r="W15" s="0" t="n">
        <v>4842</v>
      </c>
    </row>
    <row r="16" customFormat="false" ht="12.75" hidden="false" customHeight="false" outlineLevel="0" collapsed="false">
      <c r="B16" s="0" t="s">
        <v>22</v>
      </c>
      <c r="C16" s="0" t="n">
        <v>8158</v>
      </c>
      <c r="D16" s="0" t="n">
        <v>7499</v>
      </c>
      <c r="E16" s="0" t="n">
        <v>7414</v>
      </c>
      <c r="F16" s="0" t="n">
        <v>6677</v>
      </c>
      <c r="G16" s="0" t="n">
        <v>6384</v>
      </c>
      <c r="H16" s="0" t="n">
        <v>6994</v>
      </c>
      <c r="I16" s="0" t="n">
        <v>6969</v>
      </c>
      <c r="J16" s="0" t="n">
        <v>6730</v>
      </c>
      <c r="K16" s="0" t="n">
        <v>6267</v>
      </c>
      <c r="L16" s="0" t="n">
        <v>6453</v>
      </c>
      <c r="M16" s="0" t="n">
        <v>5713</v>
      </c>
      <c r="N16" s="0" t="n">
        <v>5800</v>
      </c>
      <c r="O16" s="0" t="n">
        <v>5333</v>
      </c>
      <c r="P16" s="0" t="n">
        <v>5449</v>
      </c>
      <c r="Q16" s="0" t="n">
        <v>5648</v>
      </c>
      <c r="R16" s="0" t="n">
        <v>5237</v>
      </c>
      <c r="S16" s="0" t="n">
        <v>5297</v>
      </c>
      <c r="T16" s="0" t="n">
        <v>5491</v>
      </c>
      <c r="U16" s="0" t="n">
        <v>5831</v>
      </c>
      <c r="V16" s="0" t="n">
        <v>5392</v>
      </c>
      <c r="W16" s="0" t="n">
        <v>5104</v>
      </c>
    </row>
    <row r="17" customFormat="false" ht="12.75" hidden="false" customHeight="false" outlineLevel="0" collapsed="false">
      <c r="B17" s="0" t="s">
        <v>23</v>
      </c>
      <c r="C17" s="0" t="n">
        <v>9818</v>
      </c>
      <c r="D17" s="0" t="n">
        <v>9590</v>
      </c>
      <c r="E17" s="0" t="n">
        <v>9866</v>
      </c>
      <c r="F17" s="0" t="n">
        <v>9456</v>
      </c>
      <c r="G17" s="0" t="n">
        <v>8811</v>
      </c>
      <c r="H17" s="0" t="n">
        <v>9249</v>
      </c>
      <c r="I17" s="0" t="n">
        <v>9765</v>
      </c>
      <c r="J17" s="0" t="n">
        <v>10291</v>
      </c>
      <c r="K17" s="0" t="n">
        <v>9647</v>
      </c>
      <c r="L17" s="0" t="n">
        <v>9329</v>
      </c>
      <c r="M17" s="0" t="n">
        <v>8951</v>
      </c>
      <c r="N17" s="0" t="n">
        <v>8975</v>
      </c>
      <c r="O17" s="0" t="n">
        <v>8950</v>
      </c>
      <c r="P17" s="0" t="n">
        <v>8960</v>
      </c>
      <c r="Q17" s="0" t="n">
        <v>9506</v>
      </c>
      <c r="R17" s="0" t="n">
        <v>9350</v>
      </c>
      <c r="S17" s="0" t="n">
        <v>8935</v>
      </c>
      <c r="T17" s="0" t="n">
        <v>8721</v>
      </c>
      <c r="U17" s="0" t="n">
        <v>9125</v>
      </c>
      <c r="V17" s="0" t="n">
        <v>9014</v>
      </c>
      <c r="W17" s="0" t="n">
        <v>8588</v>
      </c>
    </row>
    <row r="18" customFormat="false" ht="12.75" hidden="false" customHeight="false" outlineLevel="0" collapsed="false">
      <c r="B18" s="0" t="s">
        <v>24</v>
      </c>
      <c r="C18" s="0" t="n">
        <v>12541</v>
      </c>
      <c r="D18" s="0" t="n">
        <v>12053</v>
      </c>
      <c r="E18" s="0" t="n">
        <v>12340</v>
      </c>
      <c r="F18" s="0" t="n">
        <v>11824</v>
      </c>
      <c r="G18" s="0" t="n">
        <v>11813</v>
      </c>
      <c r="H18" s="0" t="n">
        <v>11978</v>
      </c>
      <c r="I18" s="0" t="n">
        <v>12385</v>
      </c>
      <c r="J18" s="0" t="n">
        <v>12995</v>
      </c>
      <c r="K18" s="0" t="n">
        <v>12677</v>
      </c>
      <c r="L18" s="0" t="n">
        <v>12631</v>
      </c>
      <c r="M18" s="0" t="n">
        <v>12312</v>
      </c>
      <c r="N18" s="0" t="n">
        <v>12223</v>
      </c>
      <c r="O18" s="0" t="n">
        <v>12940</v>
      </c>
      <c r="P18" s="0" t="n">
        <v>13224</v>
      </c>
      <c r="Q18" s="0" t="n">
        <v>13951</v>
      </c>
      <c r="R18" s="0" t="n">
        <v>13269</v>
      </c>
      <c r="S18" s="0" t="n">
        <v>13222</v>
      </c>
      <c r="T18" s="0" t="n">
        <v>12427</v>
      </c>
      <c r="U18" s="0" t="n">
        <v>12737</v>
      </c>
      <c r="V18" s="0" t="n">
        <v>12571</v>
      </c>
      <c r="W18" s="0" t="n">
        <v>11821</v>
      </c>
    </row>
    <row r="19" customFormat="false" ht="12.75" hidden="false" customHeight="false" outlineLevel="0" collapsed="false">
      <c r="B19" s="0" t="s">
        <v>25</v>
      </c>
      <c r="C19" s="0" t="n">
        <v>14545</v>
      </c>
      <c r="D19" s="0" t="n">
        <v>12900</v>
      </c>
      <c r="E19" s="0" t="n">
        <v>14407</v>
      </c>
      <c r="F19" s="0" t="n">
        <v>13645</v>
      </c>
      <c r="G19" s="0" t="n">
        <v>13480</v>
      </c>
      <c r="H19" s="0" t="n">
        <v>14264</v>
      </c>
      <c r="I19" s="0" t="n">
        <v>14866</v>
      </c>
      <c r="J19" s="0" t="n">
        <v>15060</v>
      </c>
      <c r="K19" s="0" t="n">
        <v>14710</v>
      </c>
      <c r="L19" s="0" t="n">
        <v>14406</v>
      </c>
      <c r="M19" s="0" t="n">
        <v>14204</v>
      </c>
      <c r="N19" s="0" t="n">
        <v>15002</v>
      </c>
      <c r="O19" s="0" t="n">
        <v>14953</v>
      </c>
      <c r="P19" s="0" t="n">
        <v>14794</v>
      </c>
      <c r="Q19" s="0" t="n">
        <v>16109</v>
      </c>
      <c r="R19" s="0" t="n">
        <v>15098</v>
      </c>
      <c r="S19" s="0" t="n">
        <v>15929</v>
      </c>
      <c r="T19" s="0" t="n">
        <v>14342</v>
      </c>
      <c r="U19" s="0" t="n">
        <v>15483</v>
      </c>
      <c r="V19" s="0" t="n">
        <v>15096</v>
      </c>
      <c r="W19" s="0" t="n">
        <v>14269</v>
      </c>
    </row>
    <row r="21" customFormat="false" ht="12.75" hidden="false" customHeight="false" outlineLevel="0" collapsed="false">
      <c r="A21" s="0" t="s">
        <v>28</v>
      </c>
      <c r="B21" s="0" t="s">
        <v>21</v>
      </c>
      <c r="C21" s="0" t="n">
        <f aca="false">C9+C3+C15</f>
        <v>11328</v>
      </c>
      <c r="D21" s="0" t="n">
        <f aca="false">D9+D3+D15</f>
        <v>10377</v>
      </c>
      <c r="E21" s="0" t="n">
        <f aca="false">E9+E3+E15</f>
        <v>11240</v>
      </c>
      <c r="F21" s="0" t="n">
        <f aca="false">F9+F3+F15</f>
        <v>9163</v>
      </c>
      <c r="G21" s="0" t="n">
        <f aca="false">G9+G3+G15</f>
        <v>9758</v>
      </c>
      <c r="H21" s="0" t="n">
        <f aca="false">H9+H3+H15</f>
        <v>10657</v>
      </c>
      <c r="I21" s="0" t="n">
        <f aca="false">I9+I3+I15</f>
        <v>9855</v>
      </c>
      <c r="J21" s="0" t="n">
        <f aca="false">J9+J3+J15</f>
        <v>10391</v>
      </c>
      <c r="K21" s="0" t="n">
        <f aca="false">K9+K3+K15</f>
        <v>9760</v>
      </c>
      <c r="L21" s="0" t="n">
        <f aca="false">L9+L3+L15</f>
        <v>9644</v>
      </c>
      <c r="M21" s="0" t="n">
        <f aca="false">M9+M3+M15</f>
        <v>8856</v>
      </c>
      <c r="N21" s="0" t="n">
        <f aca="false">N9+N3+N15</f>
        <v>9404</v>
      </c>
      <c r="O21" s="0" t="n">
        <f aca="false">O9+O3+O15</f>
        <v>9072</v>
      </c>
      <c r="P21" s="0" t="n">
        <f aca="false">P9+P3+P15</f>
        <v>9045</v>
      </c>
      <c r="Q21" s="0" t="n">
        <f aca="false">Q9+Q3+Q15</f>
        <v>8528</v>
      </c>
      <c r="R21" s="0" t="n">
        <f aca="false">R9+R3+R15</f>
        <v>8389</v>
      </c>
      <c r="S21" s="0" t="n">
        <f aca="false">S9+S3+S15</f>
        <v>7707</v>
      </c>
      <c r="T21" s="0" t="n">
        <f aca="false">T9+T3+T15</f>
        <v>7898</v>
      </c>
      <c r="U21" s="0" t="n">
        <f aca="false">U9+U3+U15</f>
        <v>9703</v>
      </c>
      <c r="V21" s="0" t="n">
        <f aca="false">V9+V3+V15</f>
        <v>8173</v>
      </c>
      <c r="W21" s="0" t="n">
        <f aca="false">W9+W3+W15</f>
        <v>8208</v>
      </c>
    </row>
    <row r="22" customFormat="false" ht="12.75" hidden="false" customHeight="false" outlineLevel="0" collapsed="false">
      <c r="B22" s="0" t="s">
        <v>22</v>
      </c>
      <c r="C22" s="0" t="n">
        <f aca="false">C10+C4+C16</f>
        <v>10955</v>
      </c>
      <c r="D22" s="0" t="n">
        <f aca="false">D10+D4+D16</f>
        <v>10010</v>
      </c>
      <c r="E22" s="0" t="n">
        <f aca="false">E10+E4+E16</f>
        <v>9901</v>
      </c>
      <c r="F22" s="0" t="n">
        <f aca="false">F10+F4+F16</f>
        <v>8970</v>
      </c>
      <c r="G22" s="0" t="n">
        <f aca="false">G10+G4+G16</f>
        <v>8895</v>
      </c>
      <c r="H22" s="0" t="n">
        <f aca="false">H10+H4+H16</f>
        <v>9580</v>
      </c>
      <c r="I22" s="0" t="n">
        <f aca="false">I10+I4+I16</f>
        <v>9735</v>
      </c>
      <c r="J22" s="0" t="n">
        <f aca="false">J10+J4+J16</f>
        <v>9565</v>
      </c>
      <c r="K22" s="0" t="n">
        <f aca="false">K10+K4+K16</f>
        <v>8795</v>
      </c>
      <c r="L22" s="0" t="n">
        <f aca="false">L10+L4+L16</f>
        <v>9170</v>
      </c>
      <c r="M22" s="0" t="n">
        <f aca="false">M10+M4+M16</f>
        <v>8038</v>
      </c>
      <c r="N22" s="0" t="n">
        <f aca="false">N10+N4+N16</f>
        <v>8366</v>
      </c>
      <c r="O22" s="0" t="n">
        <f aca="false">O10+O4+O16</f>
        <v>7777</v>
      </c>
      <c r="P22" s="0" t="n">
        <f aca="false">P10+P4+P16</f>
        <v>8053</v>
      </c>
      <c r="Q22" s="0" t="n">
        <f aca="false">Q10+Q4+Q16</f>
        <v>8307</v>
      </c>
      <c r="R22" s="0" t="n">
        <f aca="false">R10+R4+R16</f>
        <v>7810</v>
      </c>
      <c r="S22" s="0" t="n">
        <f aca="false">S10+S4+S16</f>
        <v>7990</v>
      </c>
      <c r="T22" s="0" t="n">
        <f aca="false">T10+T4+T16</f>
        <v>8484</v>
      </c>
      <c r="U22" s="0" t="n">
        <f aca="false">U10+U4+U16</f>
        <v>9078</v>
      </c>
      <c r="V22" s="0" t="n">
        <f aca="false">V10+V4+V16</f>
        <v>8562</v>
      </c>
      <c r="W22" s="0" t="n">
        <f aca="false">W10+W4+W16</f>
        <v>7997</v>
      </c>
    </row>
    <row r="23" customFormat="false" ht="12.75" hidden="false" customHeight="false" outlineLevel="0" collapsed="false">
      <c r="B23" s="0" t="s">
        <v>23</v>
      </c>
      <c r="C23" s="0" t="n">
        <f aca="false">C11+C5+C17</f>
        <v>12671</v>
      </c>
      <c r="D23" s="0" t="n">
        <f aca="false">D11+D5+D17</f>
        <v>12555</v>
      </c>
      <c r="E23" s="0" t="n">
        <f aca="false">E11+E5+E17</f>
        <v>12759</v>
      </c>
      <c r="F23" s="0" t="n">
        <f aca="false">F11+F5+F17</f>
        <v>12382</v>
      </c>
      <c r="G23" s="0" t="n">
        <f aca="false">G11+G5+G17</f>
        <v>11653</v>
      </c>
      <c r="H23" s="0" t="n">
        <f aca="false">H11+H5+H17</f>
        <v>12263</v>
      </c>
      <c r="I23" s="0" t="n">
        <f aca="false">I11+I5+I17</f>
        <v>13172</v>
      </c>
      <c r="J23" s="0" t="n">
        <f aca="false">J11+J5+J17</f>
        <v>13810</v>
      </c>
      <c r="K23" s="0" t="n">
        <f aca="false">K11+K5+K17</f>
        <v>13067</v>
      </c>
      <c r="L23" s="0" t="n">
        <f aca="false">L11+L5+L17</f>
        <v>12734</v>
      </c>
      <c r="M23" s="0" t="n">
        <f aca="false">M11+M5+M17</f>
        <v>12202</v>
      </c>
      <c r="N23" s="0" t="n">
        <f aca="false">N11+N5+N17</f>
        <v>12377</v>
      </c>
      <c r="O23" s="0" t="n">
        <f aca="false">O11+O5+O17</f>
        <v>12454</v>
      </c>
      <c r="P23" s="0" t="n">
        <f aca="false">P11+P5+P17</f>
        <v>12912</v>
      </c>
      <c r="Q23" s="0" t="n">
        <f aca="false">Q11+Q5+Q17</f>
        <v>13499</v>
      </c>
      <c r="R23" s="0" t="n">
        <f aca="false">R11+R5+R17</f>
        <v>13283</v>
      </c>
      <c r="S23" s="0" t="n">
        <f aca="false">S11+S5+S17</f>
        <v>12942</v>
      </c>
      <c r="T23" s="0" t="n">
        <f aca="false">T11+T5+T17</f>
        <v>12745</v>
      </c>
      <c r="U23" s="0" t="n">
        <f aca="false">U11+U5+U17</f>
        <v>13394</v>
      </c>
      <c r="V23" s="0" t="n">
        <f aca="false">V11+V5+V17</f>
        <v>13447</v>
      </c>
      <c r="W23" s="0" t="n">
        <f aca="false">W11+W5+W17</f>
        <v>12890</v>
      </c>
    </row>
    <row r="24" customFormat="false" ht="12.75" hidden="false" customHeight="false" outlineLevel="0" collapsed="false">
      <c r="B24" s="0" t="s">
        <v>24</v>
      </c>
      <c r="C24" s="0" t="n">
        <f aca="false">C12+C6+C18</f>
        <v>16512</v>
      </c>
      <c r="D24" s="0" t="n">
        <f aca="false">D12+D6+D18</f>
        <v>15907</v>
      </c>
      <c r="E24" s="0" t="n">
        <f aca="false">E12+E6+E18</f>
        <v>16351</v>
      </c>
      <c r="F24" s="0" t="n">
        <f aca="false">F12+F6+F18</f>
        <v>15736</v>
      </c>
      <c r="G24" s="0" t="n">
        <f aca="false">G12+G6+G18</f>
        <v>15794</v>
      </c>
      <c r="H24" s="0" t="n">
        <f aca="false">H12+H6+H18</f>
        <v>16139</v>
      </c>
      <c r="I24" s="0" t="n">
        <f aca="false">I12+I6+I18</f>
        <v>16885</v>
      </c>
      <c r="J24" s="0" t="n">
        <f aca="false">J12+J6+J18</f>
        <v>17782</v>
      </c>
      <c r="K24" s="0" t="n">
        <f aca="false">K12+K6+K18</f>
        <v>17350</v>
      </c>
      <c r="L24" s="0" t="n">
        <f aca="false">L12+L6+L18</f>
        <v>17578</v>
      </c>
      <c r="M24" s="0" t="n">
        <f aca="false">M12+M6+M18</f>
        <v>17220</v>
      </c>
      <c r="N24" s="0" t="n">
        <f aca="false">N12+N6+N18</f>
        <v>17046</v>
      </c>
      <c r="O24" s="0" t="n">
        <f aca="false">O12+O6+O18</f>
        <v>18255</v>
      </c>
      <c r="P24" s="0" t="n">
        <f aca="false">P12+P6+P18</f>
        <v>18731</v>
      </c>
      <c r="Q24" s="0" t="n">
        <f aca="false">Q12+Q6+Q18</f>
        <v>19928</v>
      </c>
      <c r="R24" s="0" t="n">
        <f aca="false">R12+R6+R18</f>
        <v>19292</v>
      </c>
      <c r="S24" s="0" t="n">
        <f aca="false">S12+S6+S18</f>
        <v>19320</v>
      </c>
      <c r="T24" s="0" t="n">
        <f aca="false">T12+T6+T18</f>
        <v>18362</v>
      </c>
      <c r="U24" s="0" t="n">
        <f aca="false">U12+U6+U18</f>
        <v>18773</v>
      </c>
      <c r="V24" s="0" t="n">
        <f aca="false">V12+V6+V18</f>
        <v>18752</v>
      </c>
      <c r="W24" s="0" t="n">
        <f aca="false">W12+W6+W18</f>
        <v>18099</v>
      </c>
    </row>
    <row r="25" customFormat="false" ht="12.75" hidden="false" customHeight="false" outlineLevel="0" collapsed="false">
      <c r="B25" s="0" t="s">
        <v>25</v>
      </c>
      <c r="C25" s="0" t="n">
        <f aca="false">C13+C7+C19</f>
        <v>20958</v>
      </c>
      <c r="D25" s="0" t="n">
        <f aca="false">D13+D7+D19</f>
        <v>19019</v>
      </c>
      <c r="E25" s="0" t="n">
        <f aca="false">E13+E7+E19</f>
        <v>21593</v>
      </c>
      <c r="F25" s="0" t="n">
        <f aca="false">F13+F7+F19</f>
        <v>20143</v>
      </c>
      <c r="G25" s="0" t="n">
        <f aca="false">G13+G7+G19</f>
        <v>20173</v>
      </c>
      <c r="H25" s="0" t="n">
        <f aca="false">H13+H7+H19</f>
        <v>21179</v>
      </c>
      <c r="I25" s="0" t="n">
        <f aca="false">I13+I7+I19</f>
        <v>22315</v>
      </c>
      <c r="J25" s="0" t="n">
        <f aca="false">J13+J7+J19</f>
        <v>22842</v>
      </c>
      <c r="K25" s="0" t="n">
        <f aca="false">K13+K7+K19</f>
        <v>22277</v>
      </c>
      <c r="L25" s="0" t="n">
        <f aca="false">L13+L7+L19</f>
        <v>22171</v>
      </c>
      <c r="M25" s="0" t="n">
        <f aca="false">M13+M7+M19</f>
        <v>22137</v>
      </c>
      <c r="N25" s="0" t="n">
        <f aca="false">N13+N7+N19</f>
        <v>23148</v>
      </c>
      <c r="O25" s="0" t="n">
        <f aca="false">O13+O7+O19</f>
        <v>23417</v>
      </c>
      <c r="P25" s="0" t="n">
        <f aca="false">P13+P7+P19</f>
        <v>23541</v>
      </c>
      <c r="Q25" s="0" t="n">
        <f aca="false">Q13+Q7+Q19</f>
        <v>25558</v>
      </c>
      <c r="R25" s="0" t="n">
        <f aca="false">R13+R7+R19</f>
        <v>24114</v>
      </c>
      <c r="S25" s="0" t="n">
        <f aca="false">S13+S7+S19</f>
        <v>25333</v>
      </c>
      <c r="T25" s="0" t="n">
        <f aca="false">T13+T7+T19</f>
        <v>23251</v>
      </c>
      <c r="U25" s="0" t="n">
        <f aca="false">U13+U7+U19</f>
        <v>25160</v>
      </c>
      <c r="V25" s="0" t="n">
        <f aca="false">V13+V7+V19</f>
        <v>24510</v>
      </c>
      <c r="W25" s="0" t="n">
        <f aca="false">W13+W7+W19</f>
        <v>23422</v>
      </c>
    </row>
    <row r="27" customFormat="false" ht="12.75" hidden="false" customHeight="false" outlineLevel="0" collapsed="false">
      <c r="C27" s="0" t="n">
        <f aca="false">SUM(C23:C25)</f>
        <v>50141</v>
      </c>
      <c r="D27" s="0" t="n">
        <f aca="false">SUM(D23:D25)</f>
        <v>47481</v>
      </c>
      <c r="E27" s="0" t="n">
        <f aca="false">SUM(E23:E25)</f>
        <v>50703</v>
      </c>
      <c r="F27" s="0" t="n">
        <f aca="false">SUM(F23:F25)</f>
        <v>48261</v>
      </c>
      <c r="G27" s="0" t="n">
        <f aca="false">SUM(G23:G25)</f>
        <v>47620</v>
      </c>
      <c r="H27" s="0" t="n">
        <f aca="false">SUM(H23:H25)</f>
        <v>49581</v>
      </c>
      <c r="I27" s="0" t="n">
        <f aca="false">SUM(I23:I25)</f>
        <v>52372</v>
      </c>
      <c r="J27" s="0" t="n">
        <f aca="false">SUM(J23:J25)</f>
        <v>54434</v>
      </c>
      <c r="K27" s="0" t="n">
        <f aca="false">SUM(K23:K25)</f>
        <v>52694</v>
      </c>
      <c r="L27" s="0" t="n">
        <f aca="false">SUM(L23:L25)</f>
        <v>52483</v>
      </c>
      <c r="M27" s="0" t="n">
        <f aca="false">SUM(M23:M25)</f>
        <v>51559</v>
      </c>
      <c r="N27" s="0" t="n">
        <f aca="false">SUM(N23:N25)</f>
        <v>52571</v>
      </c>
      <c r="O27" s="0" t="n">
        <f aca="false">SUM(O23:O25)</f>
        <v>54126</v>
      </c>
      <c r="P27" s="0" t="n">
        <f aca="false">SUM(P23:P25)</f>
        <v>55184</v>
      </c>
      <c r="Q27" s="0" t="n">
        <f aca="false">SUM(Q23:Q25)</f>
        <v>58985</v>
      </c>
      <c r="R27" s="0" t="n">
        <f aca="false">SUM(R23:R25)</f>
        <v>56689</v>
      </c>
      <c r="S27" s="0" t="n">
        <f aca="false">SUM(S23:S25)</f>
        <v>57595</v>
      </c>
      <c r="T27" s="0" t="n">
        <f aca="false">SUM(T23:T25)</f>
        <v>54358</v>
      </c>
      <c r="U27" s="0" t="n">
        <f aca="false">SUM(U23:U25)</f>
        <v>57327</v>
      </c>
      <c r="V27" s="0" t="n">
        <f aca="false">SUM(V23:V25)</f>
        <v>56709</v>
      </c>
      <c r="W27" s="0" t="n">
        <f aca="false">SUM(W23:W25)</f>
        <v>54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X2" activeCellId="0" sqref="X2:A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13"/>
    <col collapsed="false" customWidth="true" hidden="false" outlineLevel="0" max="5" min="5" style="0" width="7.14"/>
    <col collapsed="false" customWidth="true" hidden="false" outlineLevel="0" max="18" min="6" style="0" width="5.71"/>
    <col collapsed="false" customWidth="true" hidden="false" outlineLevel="0" max="21" min="19" style="0" width="6.7"/>
    <col collapsed="false" customWidth="true" hidden="false" outlineLevel="0" max="22" min="22" style="0" width="7.14"/>
  </cols>
  <sheetData>
    <row r="1" customFormat="false" ht="12.75" hidden="false" customHeight="false" outlineLevel="0" collapsed="false">
      <c r="C1" s="0" t="s">
        <v>29</v>
      </c>
    </row>
    <row r="2" customFormat="false" ht="12.75" hidden="false" customHeight="false" outlineLevel="0" collapsed="false">
      <c r="A2" s="0" t="s">
        <v>30</v>
      </c>
      <c r="B2" s="1" t="s">
        <v>31</v>
      </c>
      <c r="C2" s="0" t="s">
        <v>32</v>
      </c>
      <c r="D2" s="2" t="s">
        <v>33</v>
      </c>
      <c r="E2" s="2" t="s">
        <v>34</v>
      </c>
      <c r="F2" s="2" t="s">
        <v>35</v>
      </c>
      <c r="G2" s="0" t="s">
        <v>36</v>
      </c>
      <c r="H2" s="0" t="s">
        <v>37</v>
      </c>
      <c r="I2" s="2" t="s">
        <v>38</v>
      </c>
      <c r="J2" s="2" t="s">
        <v>39</v>
      </c>
      <c r="K2" s="2" t="s">
        <v>40</v>
      </c>
      <c r="L2" s="2" t="s">
        <v>41</v>
      </c>
      <c r="M2" s="2" t="s">
        <v>42</v>
      </c>
      <c r="N2" s="2" t="s">
        <v>43</v>
      </c>
      <c r="O2" s="2" t="s">
        <v>44</v>
      </c>
      <c r="P2" s="2" t="s">
        <v>45</v>
      </c>
      <c r="Q2" s="2" t="s">
        <v>46</v>
      </c>
      <c r="R2" s="2" t="s">
        <v>47</v>
      </c>
      <c r="S2" s="2" t="s">
        <v>48</v>
      </c>
      <c r="T2" s="2" t="s">
        <v>49</v>
      </c>
      <c r="U2" s="0" t="s">
        <v>50</v>
      </c>
      <c r="V2" s="2" t="s">
        <v>51</v>
      </c>
      <c r="W2" s="2" t="s">
        <v>52</v>
      </c>
    </row>
    <row r="3" customFormat="false" ht="12.75" hidden="false" customHeight="false" outlineLevel="0" collapsed="false">
      <c r="B3" s="1" t="n">
        <v>1817</v>
      </c>
      <c r="C3" s="0" t="n">
        <v>4118</v>
      </c>
      <c r="D3" s="0" t="n">
        <v>2819</v>
      </c>
      <c r="E3" s="0" t="n">
        <v>939</v>
      </c>
      <c r="F3" s="0" t="n">
        <v>504</v>
      </c>
      <c r="G3" s="0" t="n">
        <v>819</v>
      </c>
      <c r="H3" s="0" t="n">
        <v>1064</v>
      </c>
      <c r="I3" s="0" t="n">
        <v>794</v>
      </c>
      <c r="J3" s="0" t="n">
        <v>781</v>
      </c>
      <c r="K3" s="0" t="n">
        <v>675</v>
      </c>
      <c r="L3" s="0" t="n">
        <v>750</v>
      </c>
      <c r="M3" s="0" t="n">
        <v>816</v>
      </c>
      <c r="N3" s="0" t="n">
        <v>942</v>
      </c>
      <c r="O3" s="0" t="n">
        <v>891</v>
      </c>
      <c r="P3" s="0" t="n">
        <v>1159</v>
      </c>
      <c r="Q3" s="0" t="n">
        <v>1114</v>
      </c>
      <c r="R3" s="0" t="n">
        <v>1048</v>
      </c>
      <c r="S3" s="0" t="n">
        <v>841</v>
      </c>
      <c r="T3" s="0" t="n">
        <v>778</v>
      </c>
      <c r="W3" s="0" t="n">
        <v>272</v>
      </c>
    </row>
    <row r="4" customFormat="false" ht="12.75" hidden="false" customHeight="false" outlineLevel="0" collapsed="false">
      <c r="B4" s="1" t="n">
        <f aca="false">+B3+1</f>
        <v>1818</v>
      </c>
      <c r="C4" s="0" t="n">
        <v>3933</v>
      </c>
      <c r="D4" s="0" t="n">
        <v>3428</v>
      </c>
      <c r="E4" s="0" t="n">
        <v>911</v>
      </c>
      <c r="F4" s="0" t="n">
        <v>462</v>
      </c>
      <c r="G4" s="0" t="n">
        <v>855</v>
      </c>
      <c r="H4" s="0" t="n">
        <v>1200</v>
      </c>
      <c r="I4" s="0" t="n">
        <v>880</v>
      </c>
      <c r="J4" s="0" t="n">
        <v>834</v>
      </c>
      <c r="K4" s="0" t="n">
        <v>815</v>
      </c>
      <c r="L4" s="0" t="n">
        <v>798</v>
      </c>
      <c r="M4" s="0" t="n">
        <v>847</v>
      </c>
      <c r="N4" s="0" t="n">
        <v>873</v>
      </c>
      <c r="O4" s="0" t="n">
        <v>1011</v>
      </c>
      <c r="P4" s="0" t="n">
        <v>1234</v>
      </c>
      <c r="Q4" s="0" t="n">
        <v>1186</v>
      </c>
      <c r="R4" s="0" t="n">
        <v>1119</v>
      </c>
      <c r="S4" s="0" t="n">
        <v>921</v>
      </c>
      <c r="T4" s="0" t="n">
        <v>888</v>
      </c>
      <c r="W4" s="0" t="n">
        <v>246</v>
      </c>
    </row>
    <row r="5" customFormat="false" ht="12.75" hidden="false" customHeight="false" outlineLevel="0" collapsed="false">
      <c r="B5" s="1" t="n">
        <f aca="false">+B4+1</f>
        <v>1819</v>
      </c>
      <c r="C5" s="0" t="n">
        <v>4125</v>
      </c>
      <c r="D5" s="0" t="n">
        <v>3305</v>
      </c>
      <c r="E5" s="0" t="n">
        <v>872</v>
      </c>
      <c r="F5" s="0" t="n">
        <v>436</v>
      </c>
      <c r="G5" s="0" t="n">
        <v>812</v>
      </c>
      <c r="H5" s="0" t="n">
        <v>1465</v>
      </c>
      <c r="I5" s="0" t="n">
        <v>941</v>
      </c>
      <c r="J5" s="0" t="n">
        <v>815</v>
      </c>
      <c r="K5" s="0" t="n">
        <v>749</v>
      </c>
      <c r="L5" s="0" t="n">
        <v>777</v>
      </c>
      <c r="M5" s="0" t="n">
        <v>851</v>
      </c>
      <c r="N5" s="0" t="n">
        <v>956</v>
      </c>
      <c r="O5" s="0" t="n">
        <v>940</v>
      </c>
      <c r="P5" s="0" t="n">
        <v>1158</v>
      </c>
      <c r="Q5" s="0" t="n">
        <v>1348</v>
      </c>
      <c r="R5" s="0" t="n">
        <v>1123</v>
      </c>
      <c r="S5" s="0" t="n">
        <v>930</v>
      </c>
      <c r="T5" s="0" t="n">
        <v>842</v>
      </c>
      <c r="W5" s="0" t="n">
        <v>226</v>
      </c>
    </row>
    <row r="6" customFormat="false" ht="12.75" hidden="false" customHeight="false" outlineLevel="0" collapsed="false">
      <c r="B6" s="1" t="n">
        <f aca="false">+B5+1</f>
        <v>1820</v>
      </c>
      <c r="C6" s="0" t="n">
        <v>4164</v>
      </c>
      <c r="D6" s="0" t="n">
        <v>2667</v>
      </c>
      <c r="E6" s="0" t="n">
        <v>718</v>
      </c>
      <c r="F6" s="0" t="n">
        <v>395</v>
      </c>
      <c r="G6" s="0" t="n">
        <v>703</v>
      </c>
      <c r="H6" s="0" t="n">
        <v>1339</v>
      </c>
      <c r="I6" s="0" t="n">
        <v>905</v>
      </c>
      <c r="J6" s="0" t="n">
        <v>741</v>
      </c>
      <c r="K6" s="0" t="n">
        <v>731</v>
      </c>
      <c r="L6" s="0" t="n">
        <v>797</v>
      </c>
      <c r="M6" s="0" t="n">
        <v>829</v>
      </c>
      <c r="N6" s="0" t="n">
        <v>1019</v>
      </c>
      <c r="O6" s="0" t="n">
        <v>1046</v>
      </c>
      <c r="P6" s="0" t="n">
        <v>1357</v>
      </c>
      <c r="Q6" s="0" t="n">
        <v>1404</v>
      </c>
      <c r="R6" s="0" t="n">
        <v>1366</v>
      </c>
      <c r="S6" s="0" t="n">
        <v>1086</v>
      </c>
      <c r="T6" s="0" t="n">
        <v>951</v>
      </c>
      <c r="W6" s="0" t="n">
        <v>246</v>
      </c>
    </row>
    <row r="7" customFormat="false" ht="12.75" hidden="false" customHeight="false" outlineLevel="0" collapsed="false">
      <c r="B7" s="1" t="n">
        <f aca="false">+B6+1</f>
        <v>1821</v>
      </c>
      <c r="C7" s="0" t="n">
        <v>4212</v>
      </c>
      <c r="D7" s="0" t="n">
        <v>3955</v>
      </c>
      <c r="E7" s="0" t="n">
        <v>967</v>
      </c>
      <c r="F7" s="0" t="n">
        <v>445</v>
      </c>
      <c r="G7" s="0" t="n">
        <v>704</v>
      </c>
      <c r="H7" s="0" t="n">
        <v>1332</v>
      </c>
      <c r="I7" s="0" t="n">
        <v>965</v>
      </c>
      <c r="J7" s="0" t="n">
        <v>741</v>
      </c>
      <c r="K7" s="0" t="n">
        <v>689</v>
      </c>
      <c r="L7" s="0" t="n">
        <v>731</v>
      </c>
      <c r="M7" s="0" t="n">
        <v>834</v>
      </c>
      <c r="N7" s="0" t="n">
        <v>909</v>
      </c>
      <c r="O7" s="0" t="n">
        <v>920</v>
      </c>
      <c r="P7" s="0" t="n">
        <v>1089</v>
      </c>
      <c r="Q7" s="0" t="n">
        <v>1253</v>
      </c>
      <c r="R7" s="0" t="n">
        <v>1210</v>
      </c>
      <c r="S7" s="0" t="n">
        <v>904</v>
      </c>
      <c r="T7" s="0" t="n">
        <v>788</v>
      </c>
      <c r="W7" s="0" t="n">
        <v>269</v>
      </c>
    </row>
    <row r="8" customFormat="false" ht="12.75" hidden="false" customHeight="false" outlineLevel="0" collapsed="false">
      <c r="B8" s="1" t="n">
        <f aca="false">+B7+1</f>
        <v>1822</v>
      </c>
      <c r="C8" s="0" t="n">
        <v>4157</v>
      </c>
      <c r="D8" s="0" t="n">
        <v>3372</v>
      </c>
      <c r="E8" s="0" t="n">
        <v>1117</v>
      </c>
      <c r="F8" s="0" t="n">
        <v>474</v>
      </c>
      <c r="G8" s="0" t="n">
        <v>808</v>
      </c>
      <c r="H8" s="0" t="n">
        <v>1671</v>
      </c>
      <c r="I8" s="0" t="n">
        <v>1179</v>
      </c>
      <c r="J8" s="0" t="n">
        <v>873</v>
      </c>
      <c r="K8" s="0" t="n">
        <v>794</v>
      </c>
      <c r="L8" s="0" t="n">
        <v>785</v>
      </c>
      <c r="M8" s="0" t="n">
        <v>776</v>
      </c>
      <c r="N8" s="0" t="n">
        <v>863</v>
      </c>
      <c r="O8" s="0" t="n">
        <v>982</v>
      </c>
      <c r="P8" s="0" t="n">
        <v>1043</v>
      </c>
      <c r="Q8" s="0" t="n">
        <v>1212</v>
      </c>
      <c r="R8" s="0" t="n">
        <v>1139</v>
      </c>
      <c r="S8" s="0" t="n">
        <v>893</v>
      </c>
      <c r="T8" s="0" t="n">
        <v>850</v>
      </c>
      <c r="W8" s="0" t="n">
        <v>257</v>
      </c>
    </row>
    <row r="9" customFormat="false" ht="12.75" hidden="false" customHeight="false" outlineLevel="0" collapsed="false">
      <c r="B9" s="1" t="n">
        <f aca="false">+B8+1</f>
        <v>1823</v>
      </c>
      <c r="C9" s="0" t="n">
        <v>4548</v>
      </c>
      <c r="D9" s="0" t="n">
        <v>3654</v>
      </c>
      <c r="E9" s="0" t="n">
        <v>976</v>
      </c>
      <c r="F9" s="0" t="n">
        <v>433</v>
      </c>
      <c r="G9" s="0" t="n">
        <v>835</v>
      </c>
      <c r="H9" s="0" t="n">
        <v>1504</v>
      </c>
      <c r="I9" s="0" t="n">
        <v>1107</v>
      </c>
      <c r="J9" s="0" t="n">
        <v>791</v>
      </c>
      <c r="K9" s="0" t="n">
        <v>827</v>
      </c>
      <c r="L9" s="0" t="n">
        <v>797</v>
      </c>
      <c r="M9" s="0" t="n">
        <v>917</v>
      </c>
      <c r="N9" s="0" t="n">
        <v>930</v>
      </c>
      <c r="O9" s="0" t="n">
        <v>1141</v>
      </c>
      <c r="P9" s="0" t="n">
        <v>1220</v>
      </c>
      <c r="Q9" s="0" t="n">
        <v>1421</v>
      </c>
      <c r="R9" s="0" t="n">
        <v>1365</v>
      </c>
      <c r="S9" s="0" t="n">
        <v>1028</v>
      </c>
      <c r="T9" s="0" t="n">
        <v>839</v>
      </c>
      <c r="W9" s="0" t="n">
        <v>267</v>
      </c>
    </row>
    <row r="10" customFormat="false" ht="12.75" hidden="false" customHeight="false" outlineLevel="0" collapsed="false">
      <c r="B10" s="1" t="n">
        <f aca="false">+B9+1</f>
        <v>1824</v>
      </c>
      <c r="C10" s="0" t="n">
        <v>4237</v>
      </c>
      <c r="D10" s="0" t="n">
        <v>3188</v>
      </c>
      <c r="E10" s="0" t="n">
        <v>789</v>
      </c>
      <c r="F10" s="0" t="n">
        <v>404</v>
      </c>
      <c r="G10" s="0" t="n">
        <v>764</v>
      </c>
      <c r="H10" s="0" t="n">
        <v>1316</v>
      </c>
      <c r="I10" s="0" t="n">
        <v>1191</v>
      </c>
      <c r="J10" s="0" t="n">
        <v>841</v>
      </c>
      <c r="K10" s="0" t="n">
        <v>780</v>
      </c>
      <c r="L10" s="0" t="n">
        <v>811</v>
      </c>
      <c r="M10" s="0" t="n">
        <v>827</v>
      </c>
      <c r="N10" s="0" t="n">
        <v>886</v>
      </c>
      <c r="O10" s="0" t="n">
        <v>1036</v>
      </c>
      <c r="P10" s="0" t="n">
        <v>1127</v>
      </c>
      <c r="Q10" s="0" t="n">
        <v>1228</v>
      </c>
      <c r="R10" s="0" t="n">
        <v>1210</v>
      </c>
      <c r="S10" s="0" t="n">
        <v>874</v>
      </c>
      <c r="T10" s="0" t="n">
        <v>848</v>
      </c>
      <c r="W10" s="0" t="n">
        <v>260</v>
      </c>
    </row>
    <row r="11" customFormat="false" ht="12.75" hidden="false" customHeight="false" outlineLevel="0" collapsed="false">
      <c r="B11" s="1" t="n">
        <f aca="false">+B10+1</f>
        <v>1825</v>
      </c>
      <c r="C11" s="0" t="n">
        <v>4468</v>
      </c>
      <c r="D11" s="0" t="n">
        <v>4388</v>
      </c>
      <c r="E11" s="0" t="n">
        <v>1318</v>
      </c>
      <c r="F11" s="0" t="n">
        <v>556</v>
      </c>
      <c r="G11" s="0" t="n">
        <v>1092</v>
      </c>
      <c r="H11" s="0" t="n">
        <v>1631</v>
      </c>
      <c r="I11" s="0" t="n">
        <v>1469</v>
      </c>
      <c r="J11" s="0" t="n">
        <v>973</v>
      </c>
      <c r="K11" s="0" t="n">
        <v>883</v>
      </c>
      <c r="L11" s="0" t="n">
        <v>937</v>
      </c>
      <c r="M11" s="0" t="n">
        <v>897</v>
      </c>
      <c r="N11" s="0" t="n">
        <v>905</v>
      </c>
      <c r="O11" s="0" t="n">
        <v>1086</v>
      </c>
      <c r="P11" s="0" t="n">
        <v>1179</v>
      </c>
      <c r="Q11" s="0" t="n">
        <v>1355</v>
      </c>
      <c r="R11" s="0" t="n">
        <v>1442</v>
      </c>
      <c r="S11" s="0" t="n">
        <v>1090</v>
      </c>
      <c r="T11" s="0" t="n">
        <v>956</v>
      </c>
      <c r="W11" s="0" t="n">
        <v>268</v>
      </c>
    </row>
    <row r="12" customFormat="false" ht="12.75" hidden="false" customHeight="false" outlineLevel="0" collapsed="false">
      <c r="B12" s="1" t="n">
        <f aca="false">+B11+1</f>
        <v>1826</v>
      </c>
      <c r="C12" s="0" t="n">
        <v>4721</v>
      </c>
      <c r="D12" s="0" t="n">
        <v>3576</v>
      </c>
      <c r="E12" s="0" t="n">
        <v>980</v>
      </c>
      <c r="F12" s="0" t="n">
        <v>410</v>
      </c>
      <c r="G12" s="0" t="n">
        <v>794</v>
      </c>
      <c r="H12" s="0" t="n">
        <v>1381</v>
      </c>
      <c r="I12" s="0" t="n">
        <v>1372</v>
      </c>
      <c r="J12" s="0" t="n">
        <v>929</v>
      </c>
      <c r="K12" s="0" t="n">
        <v>880</v>
      </c>
      <c r="L12" s="0" t="n">
        <v>850</v>
      </c>
      <c r="M12" s="0" t="n">
        <v>881</v>
      </c>
      <c r="N12" s="0" t="n">
        <v>922</v>
      </c>
      <c r="O12" s="0" t="n">
        <v>1047</v>
      </c>
      <c r="P12" s="0" t="n">
        <v>1212</v>
      </c>
      <c r="Q12" s="0" t="n">
        <v>1408</v>
      </c>
      <c r="R12" s="0" t="n">
        <v>1447</v>
      </c>
      <c r="S12" s="0" t="n">
        <v>1178</v>
      </c>
      <c r="T12" s="0" t="n">
        <v>1021</v>
      </c>
      <c r="W12" s="0" t="n">
        <v>332</v>
      </c>
    </row>
    <row r="13" customFormat="false" ht="12.75" hidden="false" customHeight="false" outlineLevel="0" collapsed="false">
      <c r="B13" s="1" t="n">
        <f aca="false">+B12+1</f>
        <v>1827</v>
      </c>
      <c r="C13" s="0" t="n">
        <v>4680</v>
      </c>
      <c r="D13" s="0" t="n">
        <v>2832</v>
      </c>
      <c r="E13" s="0" t="n">
        <v>775</v>
      </c>
      <c r="F13" s="0" t="n">
        <v>356</v>
      </c>
      <c r="G13" s="0" t="n">
        <v>740</v>
      </c>
      <c r="H13" s="0" t="n">
        <v>1291</v>
      </c>
      <c r="I13" s="0" t="n">
        <v>1249</v>
      </c>
      <c r="J13" s="0" t="n">
        <v>987</v>
      </c>
      <c r="K13" s="0" t="n">
        <v>838</v>
      </c>
      <c r="L13" s="0" t="n">
        <v>826</v>
      </c>
      <c r="M13" s="0" t="n">
        <v>884</v>
      </c>
      <c r="N13" s="0" t="n">
        <v>914</v>
      </c>
      <c r="O13" s="0" t="n">
        <v>998</v>
      </c>
      <c r="P13" s="0" t="n">
        <v>1168</v>
      </c>
      <c r="Q13" s="0" t="n">
        <v>1294</v>
      </c>
      <c r="R13" s="0" t="n">
        <v>1428</v>
      </c>
      <c r="S13" s="0" t="n">
        <v>1068</v>
      </c>
      <c r="T13" s="0" t="n">
        <v>889</v>
      </c>
      <c r="W13" s="0" t="n">
        <v>317</v>
      </c>
    </row>
    <row r="14" customFormat="false" ht="12.75" hidden="false" customHeight="false" outlineLevel="0" collapsed="false">
      <c r="B14" s="1" t="n">
        <f aca="false">+B13+1</f>
        <v>1828</v>
      </c>
      <c r="C14" s="0" t="n">
        <v>4659</v>
      </c>
      <c r="D14" s="0" t="n">
        <v>3522</v>
      </c>
      <c r="E14" s="0" t="n">
        <v>962</v>
      </c>
      <c r="F14" s="0" t="n">
        <v>390</v>
      </c>
      <c r="G14" s="0" t="n">
        <v>661</v>
      </c>
      <c r="H14" s="0" t="n">
        <v>1290</v>
      </c>
      <c r="I14" s="0" t="n">
        <v>1323</v>
      </c>
      <c r="J14" s="0" t="n">
        <v>1103</v>
      </c>
      <c r="K14" s="0" t="n">
        <v>843</v>
      </c>
      <c r="L14" s="0" t="n">
        <v>884</v>
      </c>
      <c r="M14" s="0" t="n">
        <v>899</v>
      </c>
      <c r="N14" s="0" t="n">
        <v>961</v>
      </c>
      <c r="O14" s="0" t="n">
        <v>871</v>
      </c>
      <c r="P14" s="0" t="n">
        <v>1197</v>
      </c>
      <c r="Q14" s="0" t="n">
        <v>1269</v>
      </c>
      <c r="R14" s="0" t="n">
        <v>1366</v>
      </c>
      <c r="S14" s="0" t="n">
        <v>1044</v>
      </c>
      <c r="T14" s="0" t="n">
        <v>882</v>
      </c>
      <c r="W14" s="0" t="n">
        <v>333</v>
      </c>
    </row>
    <row r="15" customFormat="false" ht="12.75" hidden="false" customHeight="false" outlineLevel="0" collapsed="false">
      <c r="B15" s="1" t="n">
        <f aca="false">+B14+1</f>
        <v>1829</v>
      </c>
      <c r="C15" s="0" t="n">
        <v>4719</v>
      </c>
      <c r="D15" s="0" t="n">
        <v>3488</v>
      </c>
      <c r="E15" s="0" t="n">
        <v>865</v>
      </c>
      <c r="F15" s="0" t="n">
        <v>417</v>
      </c>
      <c r="G15" s="0" t="n">
        <v>702</v>
      </c>
      <c r="H15" s="0" t="n">
        <v>1413</v>
      </c>
      <c r="I15" s="0" t="n">
        <v>1380</v>
      </c>
      <c r="J15" s="0" t="n">
        <v>1191</v>
      </c>
      <c r="K15" s="0" t="n">
        <v>877</v>
      </c>
      <c r="L15" s="0" t="n">
        <v>856</v>
      </c>
      <c r="M15" s="0" t="n">
        <v>839</v>
      </c>
      <c r="N15" s="0" t="n">
        <v>973</v>
      </c>
      <c r="O15" s="0" t="n">
        <v>968</v>
      </c>
      <c r="P15" s="0" t="n">
        <v>1278</v>
      </c>
      <c r="Q15" s="0" t="n">
        <v>1463</v>
      </c>
      <c r="R15" s="0" t="n">
        <v>1510</v>
      </c>
      <c r="S15" s="0" t="n">
        <v>1294</v>
      </c>
      <c r="T15" s="0" t="n">
        <v>1091</v>
      </c>
      <c r="W15" s="0" t="n">
        <v>276</v>
      </c>
    </row>
    <row r="16" customFormat="false" ht="12.75" hidden="false" customHeight="false" outlineLevel="0" collapsed="false">
      <c r="B16" s="1" t="n">
        <f aca="false">+B15+1</f>
        <v>1830</v>
      </c>
      <c r="C16" s="0" t="n">
        <v>4799</v>
      </c>
      <c r="D16" s="0" t="n">
        <v>4046</v>
      </c>
      <c r="E16" s="0" t="n">
        <v>1173</v>
      </c>
      <c r="F16" s="0" t="n">
        <v>480</v>
      </c>
      <c r="G16" s="0" t="n">
        <v>839</v>
      </c>
      <c r="H16" s="0" t="n">
        <v>1332</v>
      </c>
      <c r="I16" s="0" t="n">
        <v>1418</v>
      </c>
      <c r="J16" s="0" t="n">
        <v>1312</v>
      </c>
      <c r="K16" s="0" t="n">
        <v>1013</v>
      </c>
      <c r="L16" s="0" t="n">
        <v>963</v>
      </c>
      <c r="M16" s="0" t="n">
        <v>936</v>
      </c>
      <c r="N16" s="0" t="n">
        <v>1008</v>
      </c>
      <c r="O16" s="0" t="n">
        <v>1075</v>
      </c>
      <c r="P16" s="0" t="n">
        <v>1334</v>
      </c>
      <c r="Q16" s="0" t="n">
        <v>1414</v>
      </c>
      <c r="R16" s="0" t="n">
        <v>1574</v>
      </c>
      <c r="S16" s="0" t="n">
        <v>1252</v>
      </c>
      <c r="T16" s="0" t="n">
        <v>1069</v>
      </c>
      <c r="V16" s="0" t="n">
        <v>53</v>
      </c>
      <c r="W16" s="0" t="n">
        <v>375</v>
      </c>
    </row>
    <row r="17" customFormat="false" ht="12.75" hidden="false" customHeight="false" outlineLevel="0" collapsed="false">
      <c r="B17" s="1" t="n">
        <f aca="false">+B16+1</f>
        <v>1831</v>
      </c>
      <c r="C17" s="0" t="n">
        <v>4907</v>
      </c>
      <c r="D17" s="0" t="n">
        <v>3656</v>
      </c>
      <c r="E17" s="0" t="n">
        <v>1114</v>
      </c>
      <c r="F17" s="0" t="n">
        <v>479</v>
      </c>
      <c r="G17" s="0" t="n">
        <v>756</v>
      </c>
      <c r="H17" s="0" t="n">
        <v>2048</v>
      </c>
      <c r="I17" s="0" t="n">
        <v>1370</v>
      </c>
      <c r="J17" s="0" t="n">
        <v>1214</v>
      </c>
      <c r="K17" s="0" t="n">
        <v>898</v>
      </c>
      <c r="L17" s="0" t="n">
        <v>800</v>
      </c>
      <c r="M17" s="0" t="n">
        <v>838</v>
      </c>
      <c r="N17" s="0" t="n">
        <v>897</v>
      </c>
      <c r="O17" s="0" t="n">
        <v>912</v>
      </c>
      <c r="P17" s="0" t="n">
        <v>1150</v>
      </c>
      <c r="Q17" s="0" t="n">
        <v>1211</v>
      </c>
      <c r="R17" s="0" t="n">
        <v>1290</v>
      </c>
      <c r="S17" s="0" t="n">
        <v>1155</v>
      </c>
      <c r="T17" s="0" t="n">
        <v>1002</v>
      </c>
      <c r="V17" s="0" t="n">
        <v>14</v>
      </c>
      <c r="W17" s="0" t="n">
        <v>285</v>
      </c>
    </row>
    <row r="18" customFormat="false" ht="12.75" hidden="false" customHeight="false" outlineLevel="0" collapsed="false">
      <c r="A18" s="0" t="s">
        <v>53</v>
      </c>
      <c r="B18" s="1" t="n">
        <f aca="false">+B17+1</f>
        <v>1832</v>
      </c>
      <c r="C18" s="0" t="n">
        <v>4835</v>
      </c>
      <c r="D18" s="0" t="n">
        <v>4699</v>
      </c>
      <c r="E18" s="0" t="n">
        <v>1501</v>
      </c>
      <c r="F18" s="0" t="n">
        <v>633</v>
      </c>
      <c r="G18" s="0" t="n">
        <v>1042</v>
      </c>
      <c r="H18" s="0" t="n">
        <v>2672</v>
      </c>
      <c r="I18" s="0" t="n">
        <v>2557</v>
      </c>
      <c r="J18" s="0" t="n">
        <v>2648</v>
      </c>
      <c r="K18" s="0" t="n">
        <v>2387</v>
      </c>
      <c r="L18" s="0" t="n">
        <v>2289</v>
      </c>
      <c r="M18" s="0" t="n">
        <v>2361</v>
      </c>
      <c r="N18" s="0" t="n">
        <v>2441</v>
      </c>
      <c r="O18" s="0" t="n">
        <v>2482</v>
      </c>
      <c r="P18" s="0" t="n">
        <v>2658</v>
      </c>
      <c r="Q18" s="0" t="n">
        <v>2821</v>
      </c>
      <c r="R18" s="0" t="n">
        <v>2652</v>
      </c>
      <c r="S18" s="0" t="n">
        <v>1972</v>
      </c>
      <c r="T18" s="0" t="n">
        <v>1440</v>
      </c>
      <c r="V18" s="0" t="n">
        <v>29</v>
      </c>
      <c r="W18" s="0" t="n">
        <v>344</v>
      </c>
    </row>
    <row r="19" customFormat="false" ht="12.75" hidden="false" customHeight="false" outlineLevel="0" collapsed="false">
      <c r="B19" s="1" t="n">
        <f aca="false">+B18+1</f>
        <v>1833</v>
      </c>
      <c r="C19" s="0" t="n">
        <v>4424</v>
      </c>
      <c r="D19" s="0" t="n">
        <v>3993</v>
      </c>
      <c r="E19" s="0" t="n">
        <v>1185</v>
      </c>
      <c r="F19" s="0" t="n">
        <v>433</v>
      </c>
      <c r="G19" s="0" t="n">
        <v>757</v>
      </c>
      <c r="H19" s="0" t="n">
        <v>1608</v>
      </c>
      <c r="I19" s="0" t="n">
        <v>1335</v>
      </c>
      <c r="J19" s="0" t="n">
        <v>1229</v>
      </c>
      <c r="K19" s="0" t="n">
        <v>1032</v>
      </c>
      <c r="L19" s="0" t="n">
        <v>932</v>
      </c>
      <c r="M19" s="0" t="n">
        <v>889</v>
      </c>
      <c r="N19" s="0" t="n">
        <v>925</v>
      </c>
      <c r="O19" s="0" t="n">
        <v>955</v>
      </c>
      <c r="P19" s="0" t="n">
        <v>1087</v>
      </c>
      <c r="Q19" s="0" t="n">
        <v>1184</v>
      </c>
      <c r="R19" s="0" t="n">
        <v>1177</v>
      </c>
      <c r="S19" s="0" t="n">
        <v>939</v>
      </c>
      <c r="T19" s="0" t="n">
        <v>855</v>
      </c>
      <c r="V19" s="0" t="n">
        <v>3</v>
      </c>
      <c r="W19" s="0" t="n">
        <v>254</v>
      </c>
    </row>
    <row r="20" customFormat="false" ht="12.75" hidden="false" customHeight="false" outlineLevel="0" collapsed="false">
      <c r="B20" s="1" t="n">
        <f aca="false">+B19+1</f>
        <v>1834</v>
      </c>
      <c r="C20" s="0" t="n">
        <v>4142</v>
      </c>
      <c r="D20" s="0" t="n">
        <v>3044</v>
      </c>
      <c r="E20" s="0" t="n">
        <v>1003</v>
      </c>
      <c r="F20" s="0" t="n">
        <v>413</v>
      </c>
      <c r="G20" s="0" t="n">
        <v>717</v>
      </c>
      <c r="H20" s="0" t="n">
        <v>1486</v>
      </c>
      <c r="I20" s="0" t="n">
        <v>1239</v>
      </c>
      <c r="J20" s="0" t="n">
        <v>1061</v>
      </c>
      <c r="K20" s="0" t="n">
        <v>1042</v>
      </c>
      <c r="L20" s="0" t="n">
        <v>827</v>
      </c>
      <c r="M20" s="0" t="n">
        <v>901</v>
      </c>
      <c r="N20" s="0" t="n">
        <v>841</v>
      </c>
      <c r="O20" s="0" t="n">
        <v>949</v>
      </c>
      <c r="P20" s="0" t="n">
        <v>986</v>
      </c>
      <c r="Q20" s="0" t="n">
        <v>1070</v>
      </c>
      <c r="R20" s="0" t="n">
        <v>1144</v>
      </c>
      <c r="S20" s="0" t="n">
        <v>932</v>
      </c>
      <c r="T20" s="0" t="n">
        <v>927</v>
      </c>
      <c r="V20" s="0" t="n">
        <v>3</v>
      </c>
      <c r="W20" s="0" t="n">
        <v>264</v>
      </c>
    </row>
    <row r="21" customFormat="false" ht="12.75" hidden="false" customHeight="false" outlineLevel="0" collapsed="false">
      <c r="B21" s="1" t="n">
        <f aca="false">+B20+1</f>
        <v>1835</v>
      </c>
      <c r="C21" s="0" t="n">
        <v>4365</v>
      </c>
      <c r="D21" s="0" t="n">
        <v>3344</v>
      </c>
      <c r="E21" s="0" t="n">
        <v>1068</v>
      </c>
      <c r="F21" s="0" t="n">
        <v>468</v>
      </c>
      <c r="G21" s="0" t="n">
        <v>806</v>
      </c>
      <c r="H21" s="0" t="n">
        <v>1629</v>
      </c>
      <c r="I21" s="0" t="n">
        <v>1317</v>
      </c>
      <c r="J21" s="0" t="n">
        <v>1113</v>
      </c>
      <c r="K21" s="0" t="n">
        <v>1159</v>
      </c>
      <c r="L21" s="0" t="n">
        <v>892</v>
      </c>
      <c r="M21" s="0" t="n">
        <v>915</v>
      </c>
      <c r="N21" s="0" t="n">
        <v>1015</v>
      </c>
      <c r="O21" s="0" t="n">
        <v>1040</v>
      </c>
      <c r="P21" s="0" t="n">
        <v>1045</v>
      </c>
      <c r="Q21" s="0" t="n">
        <v>1225</v>
      </c>
      <c r="R21" s="0" t="n">
        <v>1229</v>
      </c>
      <c r="S21" s="0" t="n">
        <v>1040</v>
      </c>
      <c r="T21" s="0" t="n">
        <v>1053</v>
      </c>
      <c r="V21" s="0" t="n">
        <v>3</v>
      </c>
      <c r="W21" s="0" t="n">
        <v>268</v>
      </c>
    </row>
    <row r="22" customFormat="false" ht="12.75" hidden="false" customHeight="false" outlineLevel="0" collapsed="false">
      <c r="B22" s="1" t="n">
        <f aca="false">+B21+1</f>
        <v>1836</v>
      </c>
      <c r="C22" s="0" t="n">
        <v>4285</v>
      </c>
      <c r="D22" s="0" t="n">
        <v>3179</v>
      </c>
      <c r="E22" s="0" t="n">
        <v>941</v>
      </c>
      <c r="F22" s="0" t="n">
        <v>468</v>
      </c>
      <c r="G22" s="0" t="n">
        <v>751</v>
      </c>
      <c r="H22" s="0" t="n">
        <v>1271</v>
      </c>
      <c r="I22" s="0" t="n">
        <v>1208</v>
      </c>
      <c r="J22" s="0" t="n">
        <v>1084</v>
      </c>
      <c r="K22" s="0" t="n">
        <v>1129</v>
      </c>
      <c r="L22" s="0" t="n">
        <v>975</v>
      </c>
      <c r="M22" s="0" t="n">
        <v>956</v>
      </c>
      <c r="N22" s="0" t="n">
        <v>953</v>
      </c>
      <c r="O22" s="0" t="n">
        <v>950</v>
      </c>
      <c r="P22" s="0" t="n">
        <v>996</v>
      </c>
      <c r="Q22" s="0" t="n">
        <v>1217</v>
      </c>
      <c r="R22" s="0" t="n">
        <v>1218</v>
      </c>
      <c r="S22" s="0" t="n">
        <v>1121</v>
      </c>
      <c r="T22" s="0" t="n">
        <v>1062</v>
      </c>
      <c r="V22" s="0" t="n">
        <v>4</v>
      </c>
      <c r="W22" s="0" t="n">
        <v>289</v>
      </c>
    </row>
    <row r="23" customFormat="false" ht="12.75" hidden="false" customHeight="false" outlineLevel="0" collapsed="false">
      <c r="B23" s="1" t="n">
        <f aca="false">+B22+1</f>
        <v>1837</v>
      </c>
      <c r="C23" s="0" t="n">
        <v>4638</v>
      </c>
      <c r="D23" s="0" t="n">
        <v>3867</v>
      </c>
      <c r="E23" s="0" t="n">
        <v>1162</v>
      </c>
      <c r="F23" s="0" t="n">
        <v>545</v>
      </c>
      <c r="G23" s="0" t="n">
        <v>1020</v>
      </c>
      <c r="H23" s="0" t="n">
        <v>1767</v>
      </c>
      <c r="I23" s="0" t="n">
        <v>1496</v>
      </c>
      <c r="J23" s="0" t="n">
        <v>1156</v>
      </c>
      <c r="K23" s="0" t="n">
        <v>1267</v>
      </c>
      <c r="L23" s="0" t="n">
        <v>1124</v>
      </c>
      <c r="M23" s="0" t="n">
        <v>1028</v>
      </c>
      <c r="N23" s="0" t="n">
        <v>1014</v>
      </c>
      <c r="O23" s="0" t="n">
        <v>1131</v>
      </c>
      <c r="P23" s="0" t="n">
        <v>1243</v>
      </c>
      <c r="Q23" s="0" t="n">
        <v>1404</v>
      </c>
      <c r="R23" s="0" t="n">
        <v>1477</v>
      </c>
      <c r="S23" s="0" t="n">
        <v>1238</v>
      </c>
      <c r="T23" s="0" t="n">
        <v>1237</v>
      </c>
      <c r="V23" s="0" t="n">
        <v>6</v>
      </c>
      <c r="W23" s="0" t="n">
        <v>304</v>
      </c>
    </row>
    <row r="24" customFormat="false" ht="12.75" hidden="false" customHeight="false" outlineLevel="0" collapsed="false">
      <c r="B24" s="1" t="n">
        <f aca="false">+B23+1</f>
        <v>1838</v>
      </c>
      <c r="C24" s="0" t="n">
        <v>4117</v>
      </c>
      <c r="D24" s="0" t="n">
        <v>3714</v>
      </c>
      <c r="E24" s="0" t="n">
        <v>1003</v>
      </c>
      <c r="F24" s="0" t="n">
        <v>541</v>
      </c>
      <c r="G24" s="0" t="n">
        <v>998</v>
      </c>
      <c r="H24" s="0" t="n">
        <v>2068</v>
      </c>
      <c r="I24" s="0" t="n">
        <v>1527</v>
      </c>
      <c r="J24" s="0" t="n">
        <v>1118</v>
      </c>
      <c r="K24" s="0" t="n">
        <v>1219</v>
      </c>
      <c r="L24" s="0" t="n">
        <v>1076</v>
      </c>
      <c r="M24" s="0" t="n">
        <v>955</v>
      </c>
      <c r="N24" s="0" t="n">
        <v>884</v>
      </c>
      <c r="O24" s="0" t="n">
        <v>997</v>
      </c>
      <c r="P24" s="0" t="n">
        <v>1038</v>
      </c>
      <c r="Q24" s="0" t="n">
        <v>1146</v>
      </c>
      <c r="R24" s="0" t="n">
        <v>1172</v>
      </c>
      <c r="S24" s="0" t="n">
        <v>1000</v>
      </c>
      <c r="T24" s="0" t="n">
        <v>947</v>
      </c>
      <c r="V24" s="0" t="n">
        <v>6</v>
      </c>
      <c r="W24" s="0" t="n">
        <v>271</v>
      </c>
    </row>
    <row r="25" customFormat="false" ht="12.75" hidden="false" customHeight="false" outlineLevel="0" collapsed="false">
      <c r="B25" s="1" t="n">
        <f aca="false">+B24+1</f>
        <v>1839</v>
      </c>
      <c r="C25" s="0" t="n">
        <v>4140</v>
      </c>
      <c r="D25" s="0" t="n">
        <v>3668</v>
      </c>
      <c r="E25" s="0" t="n">
        <v>1046</v>
      </c>
      <c r="F25" s="0" t="n">
        <v>550</v>
      </c>
      <c r="G25" s="0" t="n">
        <v>952</v>
      </c>
      <c r="H25" s="0" t="n">
        <v>1865</v>
      </c>
      <c r="I25" s="0" t="n">
        <v>1436</v>
      </c>
      <c r="J25" s="0" t="n">
        <v>1172</v>
      </c>
      <c r="K25" s="0" t="n">
        <v>1170</v>
      </c>
      <c r="L25" s="0" t="n">
        <v>1179</v>
      </c>
      <c r="M25" s="0" t="n">
        <v>991</v>
      </c>
      <c r="N25" s="0" t="n">
        <v>939</v>
      </c>
      <c r="O25" s="0" t="n">
        <v>985</v>
      </c>
      <c r="P25" s="0" t="n">
        <v>1056</v>
      </c>
      <c r="Q25" s="0" t="n">
        <v>1067</v>
      </c>
      <c r="R25" s="0" t="n">
        <v>1086</v>
      </c>
      <c r="S25" s="0" t="n">
        <v>882</v>
      </c>
      <c r="T25" s="0" t="n">
        <v>811</v>
      </c>
      <c r="V25" s="0" t="n">
        <v>2</v>
      </c>
      <c r="W25" s="0" t="n">
        <v>297</v>
      </c>
    </row>
    <row r="26" customFormat="false" ht="12.75" hidden="false" customHeight="false" outlineLevel="0" collapsed="false">
      <c r="B26" s="1" t="n">
        <f aca="false">+B25+1</f>
        <v>1840</v>
      </c>
      <c r="C26" s="0" t="n">
        <v>4348</v>
      </c>
      <c r="D26" s="0" t="n">
        <v>4196</v>
      </c>
      <c r="E26" s="0" t="n">
        <v>1337</v>
      </c>
      <c r="F26" s="0" t="n">
        <v>688</v>
      </c>
      <c r="G26" s="0" t="n">
        <v>1060</v>
      </c>
      <c r="H26" s="0" t="n">
        <v>2070</v>
      </c>
      <c r="I26" s="0" t="n">
        <v>1671</v>
      </c>
      <c r="J26" s="0" t="n">
        <v>1229</v>
      </c>
      <c r="K26" s="0" t="n">
        <v>1162</v>
      </c>
      <c r="L26" s="0" t="n">
        <v>1337</v>
      </c>
      <c r="M26" s="0" t="n">
        <v>996</v>
      </c>
      <c r="N26" s="0" t="n">
        <v>1031</v>
      </c>
      <c r="O26" s="0" t="n">
        <v>1021</v>
      </c>
      <c r="P26" s="0" t="n">
        <v>1210</v>
      </c>
      <c r="Q26" s="0" t="n">
        <v>1143</v>
      </c>
      <c r="R26" s="0" t="n">
        <v>1315</v>
      </c>
      <c r="S26" s="0" t="n">
        <v>1065</v>
      </c>
      <c r="T26" s="0" t="n">
        <v>1131</v>
      </c>
      <c r="V26" s="0" t="n">
        <v>3</v>
      </c>
      <c r="W26" s="0" t="n">
        <v>281</v>
      </c>
    </row>
    <row r="27" customFormat="false" ht="12.75" hidden="false" customHeight="false" outlineLevel="0" collapsed="false">
      <c r="B27" s="1" t="n">
        <f aca="false">+B26+1</f>
        <v>1841</v>
      </c>
      <c r="C27" s="0" t="n">
        <v>4219</v>
      </c>
      <c r="D27" s="0" t="n">
        <v>3756</v>
      </c>
      <c r="E27" s="0" t="n">
        <v>1109</v>
      </c>
      <c r="F27" s="0" t="n">
        <v>611</v>
      </c>
      <c r="G27" s="0" t="n">
        <v>958</v>
      </c>
      <c r="H27" s="0" t="n">
        <v>1927</v>
      </c>
      <c r="I27" s="0" t="n">
        <v>1480</v>
      </c>
      <c r="J27" s="0" t="n">
        <v>1153</v>
      </c>
      <c r="K27" s="0" t="n">
        <v>1079</v>
      </c>
      <c r="L27" s="0" t="n">
        <v>1272</v>
      </c>
      <c r="M27" s="0" t="n">
        <v>1029</v>
      </c>
      <c r="N27" s="0" t="n">
        <v>976</v>
      </c>
      <c r="O27" s="0" t="n">
        <v>924</v>
      </c>
      <c r="P27" s="0" t="n">
        <v>1032</v>
      </c>
      <c r="Q27" s="0" t="n">
        <v>1091</v>
      </c>
      <c r="R27" s="0" t="n">
        <v>1172</v>
      </c>
      <c r="S27" s="0" t="n">
        <v>949</v>
      </c>
      <c r="T27" s="0" t="n">
        <v>976</v>
      </c>
      <c r="V27" s="0" t="n">
        <v>8</v>
      </c>
      <c r="W27" s="0" t="n">
        <v>307</v>
      </c>
    </row>
    <row r="28" customFormat="false" ht="12.75" hidden="false" customHeight="false" outlineLevel="0" collapsed="false">
      <c r="B28" s="1" t="n">
        <f aca="false">+B27+1</f>
        <v>1842</v>
      </c>
      <c r="C28" s="0" t="n">
        <v>4813</v>
      </c>
      <c r="D28" s="0" t="n">
        <v>3538</v>
      </c>
      <c r="E28" s="0" t="n">
        <v>1092</v>
      </c>
      <c r="F28" s="0" t="n">
        <v>606</v>
      </c>
      <c r="G28" s="0" t="n">
        <v>1240</v>
      </c>
      <c r="H28" s="0" t="n">
        <v>2294</v>
      </c>
      <c r="I28" s="0" t="n">
        <v>1731</v>
      </c>
      <c r="J28" s="0" t="n">
        <v>1348</v>
      </c>
      <c r="K28" s="0" t="n">
        <v>1138</v>
      </c>
      <c r="L28" s="0" t="n">
        <v>1337</v>
      </c>
      <c r="M28" s="0" t="n">
        <v>1216</v>
      </c>
      <c r="N28" s="0" t="n">
        <v>1028</v>
      </c>
      <c r="O28" s="0" t="n">
        <v>1091</v>
      </c>
      <c r="P28" s="0" t="n">
        <v>1184</v>
      </c>
      <c r="Q28" s="0" t="n">
        <v>1122</v>
      </c>
      <c r="R28" s="0" t="n">
        <v>1250</v>
      </c>
      <c r="S28" s="0" t="n">
        <v>1068</v>
      </c>
      <c r="T28" s="0" t="n">
        <v>1129</v>
      </c>
      <c r="V28" s="0" t="n">
        <v>6</v>
      </c>
      <c r="W28" s="0" t="n">
        <v>347</v>
      </c>
    </row>
    <row r="29" customFormat="false" ht="12.75" hidden="false" customHeight="false" outlineLevel="0" collapsed="false">
      <c r="B29" s="1" t="n">
        <f aca="false">+B28+1</f>
        <v>1843</v>
      </c>
      <c r="C29" s="0" t="n">
        <v>4672</v>
      </c>
      <c r="D29" s="0" t="n">
        <v>4071</v>
      </c>
      <c r="E29" s="0" t="n">
        <v>1128</v>
      </c>
      <c r="F29" s="0" t="n">
        <v>568</v>
      </c>
      <c r="G29" s="0" t="n">
        <v>1319</v>
      </c>
      <c r="H29" s="0" t="n">
        <v>2159</v>
      </c>
      <c r="I29" s="0" t="n">
        <v>1533</v>
      </c>
      <c r="J29" s="0" t="n">
        <v>1233</v>
      </c>
      <c r="K29" s="0" t="n">
        <v>1162</v>
      </c>
      <c r="L29" s="0" t="n">
        <v>1254</v>
      </c>
      <c r="M29" s="0" t="n">
        <v>1212</v>
      </c>
      <c r="N29" s="0" t="n">
        <v>1010</v>
      </c>
      <c r="O29" s="0" t="n">
        <v>1044</v>
      </c>
      <c r="P29" s="0" t="n">
        <v>1029</v>
      </c>
      <c r="Q29" s="0" t="n">
        <v>1107</v>
      </c>
      <c r="R29" s="0" t="n">
        <v>1171</v>
      </c>
      <c r="S29" s="0" t="n">
        <v>1027</v>
      </c>
      <c r="T29" s="0" t="n">
        <v>972</v>
      </c>
      <c r="V29" s="0" t="n">
        <v>7</v>
      </c>
      <c r="W29" s="0" t="n">
        <v>289</v>
      </c>
    </row>
    <row r="30" customFormat="false" ht="12.75" hidden="false" customHeight="false" outlineLevel="0" collapsed="false">
      <c r="B30" s="1" t="n">
        <f aca="false">+B29+1</f>
        <v>1844</v>
      </c>
      <c r="C30" s="0" t="n">
        <v>4587</v>
      </c>
      <c r="D30" s="0" t="n">
        <v>3422</v>
      </c>
      <c r="E30" s="0" t="n">
        <v>1078</v>
      </c>
      <c r="F30" s="0" t="n">
        <v>597</v>
      </c>
      <c r="G30" s="0" t="n">
        <v>1302</v>
      </c>
      <c r="H30" s="0" t="n">
        <v>2051</v>
      </c>
      <c r="I30" s="0" t="n">
        <v>1599</v>
      </c>
      <c r="J30" s="0" t="n">
        <v>1285</v>
      </c>
      <c r="K30" s="0" t="n">
        <v>1174</v>
      </c>
      <c r="L30" s="0" t="n">
        <v>1283</v>
      </c>
      <c r="M30" s="0" t="n">
        <v>1205</v>
      </c>
      <c r="N30" s="0" t="n">
        <v>1002</v>
      </c>
      <c r="O30" s="0" t="n">
        <v>1004</v>
      </c>
      <c r="P30" s="0" t="n">
        <v>1136</v>
      </c>
      <c r="Q30" s="0" t="n">
        <v>1157</v>
      </c>
      <c r="R30" s="0" t="n">
        <v>1183</v>
      </c>
      <c r="S30" s="0" t="n">
        <v>947</v>
      </c>
      <c r="T30" s="0" t="n">
        <v>1048</v>
      </c>
      <c r="V30" s="0" t="n">
        <v>2</v>
      </c>
      <c r="W30" s="0" t="n">
        <v>298</v>
      </c>
    </row>
    <row r="31" customFormat="false" ht="12.75" hidden="false" customHeight="false" outlineLevel="0" collapsed="false">
      <c r="B31" s="1" t="n">
        <f aca="false">+B30+1</f>
        <v>1845</v>
      </c>
      <c r="C31" s="0" t="n">
        <v>4571</v>
      </c>
      <c r="D31" s="0" t="n">
        <v>3645</v>
      </c>
      <c r="E31" s="0" t="n">
        <v>968</v>
      </c>
      <c r="F31" s="0" t="n">
        <v>529</v>
      </c>
      <c r="G31" s="0" t="n">
        <v>1046</v>
      </c>
      <c r="H31" s="0" t="n">
        <v>1814</v>
      </c>
      <c r="I31" s="0" t="n">
        <v>1401</v>
      </c>
      <c r="J31" s="0" t="n">
        <v>1122</v>
      </c>
      <c r="K31" s="0" t="n">
        <v>1036</v>
      </c>
      <c r="L31" s="0" t="n">
        <v>1095</v>
      </c>
      <c r="M31" s="0" t="n">
        <v>1341</v>
      </c>
      <c r="N31" s="0" t="n">
        <v>969</v>
      </c>
      <c r="O31" s="0" t="n">
        <v>1026</v>
      </c>
      <c r="P31" s="0" t="n">
        <v>1080</v>
      </c>
      <c r="Q31" s="0" t="n">
        <v>1116</v>
      </c>
      <c r="R31" s="0" t="n">
        <v>1143</v>
      </c>
      <c r="S31" s="0" t="n">
        <v>985</v>
      </c>
      <c r="T31" s="0" t="n">
        <v>1001</v>
      </c>
      <c r="V31" s="0" t="n">
        <v>2</v>
      </c>
      <c r="W31" s="0" t="n">
        <v>266</v>
      </c>
    </row>
    <row r="32" customFormat="false" ht="12.75" hidden="false" customHeight="false" outlineLevel="0" collapsed="false">
      <c r="B32" s="1" t="n">
        <f aca="false">+B31+1</f>
        <v>1846</v>
      </c>
      <c r="C32" s="0" t="n">
        <v>4813</v>
      </c>
      <c r="D32" s="0" t="n">
        <v>4480</v>
      </c>
      <c r="E32" s="0" t="n">
        <v>1061</v>
      </c>
      <c r="F32" s="0" t="n">
        <v>572</v>
      </c>
      <c r="G32" s="0" t="n">
        <v>1204</v>
      </c>
      <c r="H32" s="0" t="n">
        <v>2003</v>
      </c>
      <c r="I32" s="0" t="n">
        <v>1733</v>
      </c>
      <c r="J32" s="0" t="n">
        <v>1296</v>
      </c>
      <c r="K32" s="0" t="n">
        <v>1145</v>
      </c>
      <c r="L32" s="0" t="n">
        <v>1181</v>
      </c>
      <c r="M32" s="0" t="n">
        <v>1320</v>
      </c>
      <c r="N32" s="0" t="n">
        <v>1055</v>
      </c>
      <c r="O32" s="0" t="n">
        <v>983</v>
      </c>
      <c r="P32" s="0" t="n">
        <v>1060</v>
      </c>
      <c r="Q32" s="0" t="n">
        <v>1120</v>
      </c>
      <c r="R32" s="0" t="n">
        <v>1108</v>
      </c>
      <c r="S32" s="0" t="n">
        <v>1064</v>
      </c>
      <c r="T32" s="0" t="n">
        <v>1093</v>
      </c>
      <c r="V32" s="0" t="n">
        <v>2</v>
      </c>
      <c r="W32" s="0" t="n">
        <v>302</v>
      </c>
    </row>
    <row r="33" customFormat="false" ht="12.75" hidden="false" customHeight="false" outlineLevel="0" collapsed="false">
      <c r="B33" s="1" t="n">
        <f aca="false">+B32+1</f>
        <v>1847</v>
      </c>
      <c r="C33" s="0" t="n">
        <v>5210</v>
      </c>
      <c r="D33" s="0" t="n">
        <v>4689</v>
      </c>
      <c r="E33" s="0" t="n">
        <v>1179</v>
      </c>
      <c r="F33" s="0" t="n">
        <v>545</v>
      </c>
      <c r="G33" s="0" t="n">
        <v>1128</v>
      </c>
      <c r="H33" s="0" t="n">
        <v>2081</v>
      </c>
      <c r="I33" s="0" t="n">
        <v>1700</v>
      </c>
      <c r="J33" s="0" t="n">
        <v>1391</v>
      </c>
      <c r="K33" s="0" t="n">
        <v>1265</v>
      </c>
      <c r="L33" s="0" t="n">
        <v>1198</v>
      </c>
      <c r="M33" s="0" t="n">
        <v>1378</v>
      </c>
      <c r="N33" s="0" t="n">
        <v>1219</v>
      </c>
      <c r="O33" s="0" t="n">
        <v>1156</v>
      </c>
      <c r="P33" s="0" t="n">
        <v>1285</v>
      </c>
      <c r="Q33" s="0" t="n">
        <v>1349</v>
      </c>
      <c r="R33" s="0" t="n">
        <v>1395</v>
      </c>
      <c r="S33" s="0" t="n">
        <v>1191</v>
      </c>
      <c r="T33" s="0" t="n">
        <v>1223</v>
      </c>
      <c r="V33" s="0" t="n">
        <v>1</v>
      </c>
      <c r="W33" s="0" t="n">
        <v>337</v>
      </c>
    </row>
    <row r="34" customFormat="false" ht="12.75" hidden="false" customHeight="false" outlineLevel="0" collapsed="false">
      <c r="B34" s="1" t="n">
        <f aca="false">+B33+1</f>
        <v>1848</v>
      </c>
      <c r="C34" s="0" t="n">
        <v>5416</v>
      </c>
      <c r="D34" s="0" t="n">
        <v>3894</v>
      </c>
      <c r="E34" s="0" t="n">
        <v>1112</v>
      </c>
      <c r="F34" s="0" t="n">
        <v>555</v>
      </c>
      <c r="G34" s="0" t="n">
        <v>1118</v>
      </c>
      <c r="H34" s="0" t="n">
        <v>2095</v>
      </c>
      <c r="I34" s="0" t="n">
        <v>1751</v>
      </c>
      <c r="J34" s="0" t="n">
        <v>1375</v>
      </c>
      <c r="K34" s="0" t="n">
        <v>1382</v>
      </c>
      <c r="L34" s="0" t="n">
        <v>1265</v>
      </c>
      <c r="M34" s="0" t="n">
        <v>1450</v>
      </c>
      <c r="N34" s="0" t="n">
        <v>1353</v>
      </c>
      <c r="O34" s="0" t="n">
        <v>1120</v>
      </c>
      <c r="P34" s="0" t="n">
        <v>1204</v>
      </c>
      <c r="Q34" s="0" t="n">
        <v>1245</v>
      </c>
      <c r="R34" s="0" t="n">
        <v>1204</v>
      </c>
      <c r="S34" s="0" t="n">
        <v>981</v>
      </c>
      <c r="T34" s="0" t="n">
        <v>996</v>
      </c>
      <c r="V34" s="0" t="n">
        <v>8</v>
      </c>
      <c r="W34" s="0" t="n">
        <v>564</v>
      </c>
    </row>
    <row r="35" customFormat="false" ht="12.75" hidden="false" customHeight="false" outlineLevel="0" collapsed="false">
      <c r="A35" s="0" t="s">
        <v>53</v>
      </c>
      <c r="B35" s="1" t="n">
        <f aca="false">+B34+1</f>
        <v>1849</v>
      </c>
      <c r="C35" s="0" t="n">
        <v>5482</v>
      </c>
      <c r="D35" s="0" t="n">
        <v>6558</v>
      </c>
      <c r="E35" s="0" t="n">
        <v>1799</v>
      </c>
      <c r="F35" s="0" t="n">
        <v>875</v>
      </c>
      <c r="G35" s="0" t="n">
        <v>1348</v>
      </c>
      <c r="H35" s="1" t="n">
        <v>3370</v>
      </c>
      <c r="I35" s="1" t="n">
        <v>3559</v>
      </c>
      <c r="J35" s="0" t="n">
        <v>2671</v>
      </c>
      <c r="K35" s="0" t="n">
        <v>2538</v>
      </c>
      <c r="L35" s="0" t="n">
        <v>2419</v>
      </c>
      <c r="M35" s="0" t="n">
        <v>2572</v>
      </c>
      <c r="N35" s="0" t="n">
        <v>2663</v>
      </c>
      <c r="O35" s="0" t="n">
        <v>2314</v>
      </c>
      <c r="P35" s="0" t="n">
        <v>1224</v>
      </c>
      <c r="Q35" s="0" t="n">
        <v>2147</v>
      </c>
      <c r="R35" s="0" t="n">
        <v>1938</v>
      </c>
      <c r="S35" s="0" t="n">
        <v>1624</v>
      </c>
      <c r="T35" s="0" t="n">
        <v>1597</v>
      </c>
      <c r="V35" s="0" t="n">
        <v>125</v>
      </c>
      <c r="W35" s="0" t="n">
        <v>302</v>
      </c>
    </row>
    <row r="36" customFormat="false" ht="12.75" hidden="false" customHeight="false" outlineLevel="0" collapsed="false">
      <c r="B36" s="1" t="n">
        <f aca="false">+B35+1</f>
        <v>1850</v>
      </c>
      <c r="C36" s="0" t="n">
        <v>4182</v>
      </c>
      <c r="D36" s="0" t="n">
        <v>3756</v>
      </c>
      <c r="E36" s="0" t="n">
        <v>941</v>
      </c>
      <c r="F36" s="0" t="n">
        <v>433</v>
      </c>
      <c r="G36" s="0" t="n">
        <v>907</v>
      </c>
      <c r="H36" s="0" t="n">
        <v>1698</v>
      </c>
      <c r="I36" s="0" t="n">
        <v>1480</v>
      </c>
      <c r="J36" s="0" t="n">
        <v>1198</v>
      </c>
      <c r="K36" s="0" t="n">
        <v>1096</v>
      </c>
      <c r="L36" s="0" t="n">
        <v>1058</v>
      </c>
      <c r="M36" s="0" t="n">
        <v>1207</v>
      </c>
      <c r="N36" s="0" t="n">
        <v>1076</v>
      </c>
      <c r="O36" s="0" t="n">
        <v>1010</v>
      </c>
      <c r="P36" s="0" t="n">
        <v>1114</v>
      </c>
      <c r="Q36" s="0" t="n">
        <v>1164</v>
      </c>
      <c r="R36" s="0" t="n">
        <v>1183</v>
      </c>
      <c r="S36" s="0" t="n">
        <v>1010</v>
      </c>
      <c r="T36" s="0" t="n">
        <v>1029</v>
      </c>
      <c r="V36" s="0" t="n">
        <v>1</v>
      </c>
      <c r="W36" s="0" t="n">
        <v>309</v>
      </c>
    </row>
    <row r="37" customFormat="false" ht="12.75" hidden="false" customHeight="false" outlineLevel="0" collapsed="false">
      <c r="B37" s="1" t="n">
        <f aca="false">+B36+1</f>
        <v>1851</v>
      </c>
      <c r="C37" s="0" t="n">
        <v>4992</v>
      </c>
      <c r="D37" s="0" t="n">
        <v>3720</v>
      </c>
      <c r="E37" s="0" t="n">
        <v>936</v>
      </c>
      <c r="F37" s="0" t="n">
        <v>408</v>
      </c>
      <c r="G37" s="0" t="n">
        <v>868</v>
      </c>
      <c r="H37" s="0" t="n">
        <v>1474</v>
      </c>
      <c r="I37" s="0" t="n">
        <v>1441</v>
      </c>
      <c r="J37" s="0" t="n">
        <v>1211</v>
      </c>
      <c r="K37" s="0" t="n">
        <v>1184</v>
      </c>
      <c r="L37" s="0" t="n">
        <v>1164</v>
      </c>
      <c r="M37" s="0" t="n">
        <v>1304</v>
      </c>
      <c r="N37" s="0" t="n">
        <v>1407</v>
      </c>
      <c r="O37" s="0" t="n">
        <v>1223</v>
      </c>
      <c r="P37" s="0" t="n">
        <v>1227</v>
      </c>
      <c r="Q37" s="0" t="n">
        <v>1238</v>
      </c>
      <c r="R37" s="0" t="n">
        <v>1258</v>
      </c>
      <c r="S37" s="0" t="n">
        <v>1058</v>
      </c>
      <c r="T37" s="0" t="n">
        <v>1136</v>
      </c>
      <c r="V37" s="0" t="n">
        <v>1</v>
      </c>
      <c r="W37" s="0" t="n">
        <v>335</v>
      </c>
    </row>
    <row r="38" customFormat="false" ht="12.75" hidden="false" customHeight="false" outlineLevel="0" collapsed="false">
      <c r="B38" s="1" t="n">
        <f aca="false">+B37+1</f>
        <v>1852</v>
      </c>
      <c r="C38" s="0" t="n">
        <v>4803</v>
      </c>
      <c r="D38" s="0" t="n">
        <v>3870</v>
      </c>
      <c r="E38" s="0" t="n">
        <v>899</v>
      </c>
      <c r="F38" s="0" t="n">
        <v>444</v>
      </c>
      <c r="G38" s="0" t="n">
        <v>973</v>
      </c>
      <c r="H38" s="0" t="n">
        <v>1613</v>
      </c>
      <c r="I38" s="0" t="n">
        <v>1467</v>
      </c>
      <c r="J38" s="0" t="n">
        <v>1283</v>
      </c>
      <c r="K38" s="0" t="n">
        <v>1216</v>
      </c>
      <c r="L38" s="0" t="n">
        <v>1256</v>
      </c>
      <c r="M38" s="0" t="n">
        <v>1267</v>
      </c>
      <c r="N38" s="0" t="n">
        <v>1420</v>
      </c>
      <c r="O38" s="0" t="n">
        <v>1284</v>
      </c>
      <c r="P38" s="0" t="n">
        <v>1234</v>
      </c>
      <c r="Q38" s="0" t="n">
        <v>1306</v>
      </c>
      <c r="R38" s="0" t="n">
        <v>1207</v>
      </c>
      <c r="S38" s="0" t="n">
        <v>1007</v>
      </c>
      <c r="T38" s="0" t="n">
        <v>1017</v>
      </c>
      <c r="V38" s="0" t="n">
        <v>9</v>
      </c>
      <c r="W38" s="0" t="n">
        <v>345</v>
      </c>
    </row>
    <row r="39" customFormat="false" ht="12.75" hidden="false" customHeight="false" outlineLevel="0" collapsed="false">
      <c r="B39" s="1" t="n">
        <f aca="false">+B38+1</f>
        <v>1853</v>
      </c>
      <c r="C39" s="0" t="n">
        <v>4926</v>
      </c>
      <c r="D39" s="0" t="n">
        <v>5107</v>
      </c>
      <c r="E39" s="0" t="n">
        <v>1374</v>
      </c>
      <c r="F39" s="0" t="n">
        <v>673</v>
      </c>
      <c r="G39" s="0" t="n">
        <v>1578</v>
      </c>
      <c r="H39" s="0" t="n">
        <v>2527</v>
      </c>
      <c r="I39" s="0" t="n">
        <v>2024</v>
      </c>
      <c r="J39" s="0" t="n">
        <v>1690</v>
      </c>
      <c r="K39" s="0" t="n">
        <v>1384</v>
      </c>
      <c r="L39" s="0" t="n">
        <v>1312</v>
      </c>
      <c r="M39" s="0" t="n">
        <v>1313</v>
      </c>
      <c r="N39" s="0" t="n">
        <v>1501</v>
      </c>
      <c r="O39" s="0" t="n">
        <v>1349</v>
      </c>
      <c r="P39" s="0" t="n">
        <v>1314</v>
      </c>
      <c r="Q39" s="0" t="n">
        <v>1337</v>
      </c>
      <c r="R39" s="0" t="n">
        <v>1311</v>
      </c>
      <c r="S39" s="0" t="n">
        <v>1074</v>
      </c>
      <c r="T39" s="0" t="n">
        <v>1142</v>
      </c>
      <c r="V39" s="0" t="n">
        <v>21</v>
      </c>
      <c r="W39" s="0" t="n">
        <v>305</v>
      </c>
    </row>
    <row r="40" customFormat="false" ht="12.75" hidden="false" customHeight="false" outlineLevel="0" collapsed="false">
      <c r="A40" s="0" t="s">
        <v>53</v>
      </c>
      <c r="B40" s="1" t="n">
        <f aca="false">+B39+1</f>
        <v>1854</v>
      </c>
      <c r="C40" s="0" t="n">
        <v>6164</v>
      </c>
      <c r="D40" s="0" t="n">
        <v>6025</v>
      </c>
      <c r="E40" s="0" t="n">
        <v>1477</v>
      </c>
      <c r="F40" s="0" t="n">
        <v>679</v>
      </c>
      <c r="G40" s="0" t="n">
        <v>1624</v>
      </c>
      <c r="H40" s="0" t="n">
        <v>3300</v>
      </c>
      <c r="I40" s="0" t="n">
        <v>2646</v>
      </c>
      <c r="J40" s="0" t="n">
        <v>2243</v>
      </c>
      <c r="K40" s="0" t="n">
        <v>1897</v>
      </c>
      <c r="L40" s="0" t="n">
        <v>1778</v>
      </c>
      <c r="M40" s="0" t="n">
        <v>1678</v>
      </c>
      <c r="N40" s="0" t="n">
        <v>1826</v>
      </c>
      <c r="O40" s="0" t="n">
        <v>1858</v>
      </c>
      <c r="P40" s="0" t="n">
        <v>1677</v>
      </c>
      <c r="Q40" s="0" t="n">
        <v>1709</v>
      </c>
      <c r="R40" s="0" t="n">
        <v>1635</v>
      </c>
      <c r="S40" s="0" t="n">
        <v>1310</v>
      </c>
      <c r="T40" s="0" t="n">
        <v>1143</v>
      </c>
      <c r="V40" s="0" t="n">
        <v>6</v>
      </c>
      <c r="W40" s="0" t="n">
        <v>293</v>
      </c>
    </row>
    <row r="41" customFormat="false" ht="12.75" hidden="false" customHeight="false" outlineLevel="0" collapsed="false">
      <c r="A41" s="0" t="s">
        <v>53</v>
      </c>
      <c r="B41" s="1" t="n">
        <f aca="false">+B40+1</f>
        <v>1855</v>
      </c>
      <c r="C41" s="0" t="n">
        <v>6031</v>
      </c>
      <c r="D41" s="0" t="n">
        <v>5400</v>
      </c>
      <c r="E41" s="0" t="n">
        <v>1316</v>
      </c>
      <c r="F41" s="0" t="n">
        <v>722</v>
      </c>
      <c r="G41" s="0" t="n">
        <v>1870</v>
      </c>
      <c r="H41" s="0" t="n">
        <v>3106</v>
      </c>
      <c r="I41" s="0" t="n">
        <v>2186</v>
      </c>
      <c r="J41" s="0" t="n">
        <v>1566</v>
      </c>
      <c r="K41" s="0" t="n">
        <v>1479</v>
      </c>
      <c r="L41" s="0" t="n">
        <v>1352</v>
      </c>
      <c r="M41" s="0" t="n">
        <v>1337</v>
      </c>
      <c r="N41" s="0" t="n">
        <v>1442</v>
      </c>
      <c r="O41" s="0" t="n">
        <v>1539</v>
      </c>
      <c r="P41" s="0" t="n">
        <v>1355</v>
      </c>
      <c r="Q41" s="0" t="n">
        <v>1454</v>
      </c>
      <c r="R41" s="0" t="n">
        <v>1349</v>
      </c>
      <c r="S41" s="0" t="n">
        <v>1111</v>
      </c>
      <c r="T41" s="0" t="n">
        <v>948</v>
      </c>
      <c r="V41" s="0" t="n">
        <v>10</v>
      </c>
      <c r="W41" s="0" t="n">
        <v>343</v>
      </c>
    </row>
    <row r="42" customFormat="false" ht="12.75" hidden="false" customHeight="false" outlineLevel="0" collapsed="false">
      <c r="B42" s="1" t="n">
        <f aca="false">+B41+1</f>
        <v>1856</v>
      </c>
      <c r="C42" s="0" t="n">
        <v>5596</v>
      </c>
      <c r="D42" s="0" t="n">
        <v>4144</v>
      </c>
      <c r="E42" s="0" t="n">
        <v>937</v>
      </c>
      <c r="F42" s="0" t="n">
        <v>552</v>
      </c>
      <c r="G42" s="0" t="n">
        <v>1281</v>
      </c>
      <c r="H42" s="0" t="n">
        <v>1965</v>
      </c>
      <c r="I42" s="0" t="n">
        <v>1629</v>
      </c>
      <c r="J42" s="0" t="n">
        <v>1403</v>
      </c>
      <c r="K42" s="0" t="n">
        <v>1323</v>
      </c>
      <c r="L42" s="0" t="n">
        <v>1205</v>
      </c>
      <c r="M42" s="0" t="n">
        <v>1244</v>
      </c>
      <c r="N42" s="0" t="n">
        <v>1255</v>
      </c>
      <c r="O42" s="0" t="n">
        <v>1478</v>
      </c>
      <c r="P42" s="0" t="n">
        <v>1254</v>
      </c>
      <c r="Q42" s="0" t="n">
        <v>1260</v>
      </c>
      <c r="R42" s="0" t="n">
        <v>1206</v>
      </c>
      <c r="S42" s="0" t="n">
        <v>923</v>
      </c>
      <c r="T42" s="0" t="n">
        <v>930</v>
      </c>
      <c r="V42" s="0" t="n">
        <v>4</v>
      </c>
      <c r="W42" s="0" t="n">
        <v>362</v>
      </c>
    </row>
    <row r="43" customFormat="false" ht="12.75" hidden="false" customHeight="false" outlineLevel="0" collapsed="false">
      <c r="B43" s="1" t="n">
        <f aca="false">+B42+1</f>
        <v>1857</v>
      </c>
      <c r="C43" s="0" t="n">
        <v>6205</v>
      </c>
      <c r="D43" s="0" t="n">
        <v>4497</v>
      </c>
      <c r="E43" s="0" t="n">
        <v>1057</v>
      </c>
      <c r="F43" s="0" t="n">
        <v>642</v>
      </c>
      <c r="G43" s="0" t="n">
        <v>1602</v>
      </c>
      <c r="H43" s="0" t="n">
        <v>2413</v>
      </c>
      <c r="I43" s="0" t="n">
        <v>1849</v>
      </c>
      <c r="J43" s="0" t="n">
        <v>1541</v>
      </c>
      <c r="K43" s="0" t="n">
        <v>1475</v>
      </c>
      <c r="L43" s="0" t="n">
        <v>1283</v>
      </c>
      <c r="M43" s="0" t="n">
        <v>1357</v>
      </c>
      <c r="N43" s="0" t="n">
        <v>1292</v>
      </c>
      <c r="O43" s="0" t="n">
        <v>1646</v>
      </c>
      <c r="P43" s="0" t="n">
        <v>1347</v>
      </c>
      <c r="Q43" s="0" t="n">
        <v>1420</v>
      </c>
      <c r="R43" s="0" t="n">
        <v>1288</v>
      </c>
      <c r="S43" s="0" t="n">
        <v>1077</v>
      </c>
      <c r="T43" s="0" t="n">
        <v>918</v>
      </c>
      <c r="V43" s="0" t="n">
        <v>9</v>
      </c>
      <c r="W43" s="0" t="n">
        <v>333</v>
      </c>
    </row>
    <row r="44" customFormat="false" ht="12.75" hidden="false" customHeight="false" outlineLevel="0" collapsed="false">
      <c r="B44" s="1" t="n">
        <f aca="false">+B43+1</f>
        <v>1858</v>
      </c>
      <c r="C44" s="0" t="n">
        <v>5859</v>
      </c>
      <c r="D44" s="0" t="n">
        <v>4168</v>
      </c>
      <c r="E44" s="0" t="n">
        <v>945</v>
      </c>
      <c r="F44" s="0" t="n">
        <v>539</v>
      </c>
      <c r="G44" s="0" t="n">
        <v>1216</v>
      </c>
      <c r="H44" s="0" t="n">
        <v>1946</v>
      </c>
      <c r="I44" s="0" t="n">
        <v>1700</v>
      </c>
      <c r="J44" s="0" t="n">
        <v>1536</v>
      </c>
      <c r="K44" s="0" t="n">
        <v>1475</v>
      </c>
      <c r="L44" s="0" t="n">
        <v>1338</v>
      </c>
      <c r="M44" s="0" t="n">
        <v>1407</v>
      </c>
      <c r="N44" s="0" t="n">
        <v>1438</v>
      </c>
      <c r="O44" s="0" t="n">
        <v>1688</v>
      </c>
      <c r="P44" s="0" t="n">
        <v>1557</v>
      </c>
      <c r="Q44" s="0" t="n">
        <v>1502</v>
      </c>
      <c r="R44" s="0" t="n">
        <v>1402</v>
      </c>
      <c r="S44" s="0" t="n">
        <v>1171</v>
      </c>
      <c r="T44" s="0" t="n">
        <v>1122</v>
      </c>
      <c r="V44" s="0" t="n">
        <v>35</v>
      </c>
      <c r="W44" s="0" t="n">
        <v>318</v>
      </c>
    </row>
    <row r="45" customFormat="false" ht="12.75" hidden="false" customHeight="false" outlineLevel="0" collapsed="false">
      <c r="B45" s="1" t="n">
        <f aca="false">+B44+1</f>
        <v>1859</v>
      </c>
      <c r="C45" s="0" t="n">
        <v>6314</v>
      </c>
      <c r="D45" s="0" t="n">
        <v>4461</v>
      </c>
      <c r="E45" s="0" t="n">
        <v>893</v>
      </c>
      <c r="F45" s="0" t="n">
        <v>519</v>
      </c>
      <c r="G45" s="0" t="n">
        <v>1309</v>
      </c>
      <c r="H45" s="0" t="n">
        <v>2172</v>
      </c>
      <c r="I45" s="0" t="n">
        <v>1761</v>
      </c>
      <c r="J45" s="0" t="n">
        <v>1574</v>
      </c>
      <c r="K45" s="0" t="n">
        <v>1438</v>
      </c>
      <c r="L45" s="0" t="n">
        <v>1332</v>
      </c>
      <c r="M45" s="0" t="n">
        <v>1349</v>
      </c>
      <c r="N45" s="0" t="n">
        <v>1346</v>
      </c>
      <c r="O45" s="0" t="n">
        <v>1665</v>
      </c>
      <c r="P45" s="0" t="n">
        <v>1514</v>
      </c>
      <c r="Q45" s="0" t="n">
        <v>1475</v>
      </c>
      <c r="R45" s="0" t="n">
        <v>1217</v>
      </c>
      <c r="S45" s="0" t="n">
        <v>980</v>
      </c>
      <c r="T45" s="0" t="n">
        <v>920</v>
      </c>
      <c r="V45" s="0" t="n">
        <v>10</v>
      </c>
      <c r="W45" s="0" t="n">
        <v>525</v>
      </c>
    </row>
    <row r="46" customFormat="false" ht="12.75" hidden="false" customHeight="false" outlineLevel="0" collapsed="false">
      <c r="A46" s="0" t="s">
        <v>54</v>
      </c>
      <c r="B46" s="1" t="n">
        <f aca="false">+B45+1</f>
        <v>1860</v>
      </c>
      <c r="C46" s="0" t="n">
        <v>8382</v>
      </c>
      <c r="D46" s="0" t="n">
        <v>6219</v>
      </c>
      <c r="E46" s="0" t="n">
        <v>1032</v>
      </c>
      <c r="F46" s="0" t="n">
        <v>541</v>
      </c>
      <c r="G46" s="0" t="n">
        <v>1314</v>
      </c>
      <c r="H46" s="0" t="n">
        <v>2214</v>
      </c>
      <c r="I46" s="0" t="n">
        <v>1851</v>
      </c>
      <c r="J46" s="0" t="n">
        <v>1777</v>
      </c>
      <c r="K46" s="0" t="n">
        <v>1883</v>
      </c>
      <c r="L46" s="0" t="n">
        <v>1788</v>
      </c>
      <c r="M46" s="0" t="n">
        <v>1792</v>
      </c>
      <c r="N46" s="0" t="n">
        <v>1804</v>
      </c>
      <c r="O46" s="0" t="n">
        <v>2016</v>
      </c>
      <c r="P46" s="0" t="n">
        <v>2144</v>
      </c>
      <c r="Q46" s="0" t="n">
        <v>1894</v>
      </c>
      <c r="R46" s="0" t="n">
        <v>1746</v>
      </c>
      <c r="S46" s="0" t="n">
        <v>1375</v>
      </c>
      <c r="T46" s="0" t="n">
        <v>1271</v>
      </c>
      <c r="V46" s="0" t="n">
        <v>84</v>
      </c>
      <c r="W46" s="0" t="n">
        <v>134</v>
      </c>
    </row>
    <row r="47" customFormat="false" ht="12.75" hidden="false" customHeight="false" outlineLevel="0" collapsed="false">
      <c r="B47" s="1" t="n">
        <f aca="false">+B46+1</f>
        <v>1861</v>
      </c>
      <c r="C47" s="0" t="n">
        <v>8740</v>
      </c>
      <c r="D47" s="0" t="n">
        <v>6419</v>
      </c>
      <c r="E47" s="0" t="n">
        <v>1217</v>
      </c>
      <c r="F47" s="0" t="n">
        <v>588</v>
      </c>
      <c r="G47" s="0" t="n">
        <v>1460</v>
      </c>
      <c r="H47" s="0" t="n">
        <v>2375</v>
      </c>
      <c r="I47" s="0" t="n">
        <v>2266</v>
      </c>
      <c r="J47" s="0" t="n">
        <v>2060</v>
      </c>
      <c r="K47" s="0" t="n">
        <v>1973</v>
      </c>
      <c r="L47" s="0" t="n">
        <v>1851</v>
      </c>
      <c r="M47" s="0" t="n">
        <v>1779</v>
      </c>
      <c r="N47" s="0" t="n">
        <v>1846</v>
      </c>
      <c r="O47" s="0" t="n">
        <v>1926</v>
      </c>
      <c r="P47" s="0" t="n">
        <v>2273</v>
      </c>
      <c r="Q47" s="0" t="n">
        <v>1988</v>
      </c>
      <c r="R47" s="0" t="n">
        <v>1816</v>
      </c>
      <c r="S47" s="0" t="n">
        <v>1511</v>
      </c>
      <c r="T47" s="0" t="n">
        <v>1420</v>
      </c>
      <c r="V47" s="0" t="n">
        <v>8</v>
      </c>
      <c r="W47" s="0" t="n">
        <v>148</v>
      </c>
    </row>
    <row r="48" customFormat="false" ht="12.75" hidden="false" customHeight="false" outlineLevel="0" collapsed="false">
      <c r="B48" s="1" t="n">
        <f aca="false">+B47+1</f>
        <v>1862</v>
      </c>
      <c r="C48" s="0" t="n">
        <v>8309</v>
      </c>
      <c r="D48" s="0" t="n">
        <v>6155</v>
      </c>
      <c r="E48" s="0" t="n">
        <v>1225</v>
      </c>
      <c r="F48" s="0" t="n">
        <v>582</v>
      </c>
      <c r="G48" s="0" t="n">
        <v>1296</v>
      </c>
      <c r="H48" s="0" t="n">
        <v>2201</v>
      </c>
      <c r="I48" s="0" t="n">
        <v>2149</v>
      </c>
      <c r="J48" s="0" t="n">
        <v>1963</v>
      </c>
      <c r="K48" s="0" t="n">
        <v>1924</v>
      </c>
      <c r="L48" s="0" t="n">
        <v>1921</v>
      </c>
      <c r="M48" s="0" t="n">
        <v>1864</v>
      </c>
      <c r="N48" s="0" t="n">
        <v>1889</v>
      </c>
      <c r="O48" s="0" t="n">
        <v>1849</v>
      </c>
      <c r="P48" s="0" t="n">
        <v>2178</v>
      </c>
      <c r="Q48" s="0" t="n">
        <v>1977</v>
      </c>
      <c r="R48" s="0" t="n">
        <v>1789</v>
      </c>
      <c r="S48" s="0" t="n">
        <v>1476</v>
      </c>
      <c r="T48" s="0" t="n">
        <v>1351</v>
      </c>
      <c r="V48" s="0" t="n">
        <v>15</v>
      </c>
      <c r="W48" s="0" t="n">
        <v>72</v>
      </c>
    </row>
    <row r="49" customFormat="false" ht="12.75" hidden="false" customHeight="false" outlineLevel="0" collapsed="false">
      <c r="B49" s="1" t="n">
        <f aca="false">+B48+1</f>
        <v>1863</v>
      </c>
      <c r="C49" s="0" t="n">
        <v>8127</v>
      </c>
      <c r="D49" s="0" t="n">
        <v>5856</v>
      </c>
      <c r="E49" s="0" t="n">
        <v>1114</v>
      </c>
      <c r="F49" s="0" t="n">
        <v>587</v>
      </c>
      <c r="G49" s="0" t="n">
        <v>1394</v>
      </c>
      <c r="H49" s="0" t="n">
        <v>2218</v>
      </c>
      <c r="I49" s="0" t="n">
        <v>2207</v>
      </c>
      <c r="J49" s="0" t="n">
        <v>2074</v>
      </c>
      <c r="K49" s="0" t="n">
        <v>2027</v>
      </c>
      <c r="L49" s="0" t="n">
        <v>1921</v>
      </c>
      <c r="M49" s="0" t="n">
        <v>1940</v>
      </c>
      <c r="N49" s="0" t="n">
        <v>1947</v>
      </c>
      <c r="O49" s="0" t="n">
        <v>1885</v>
      </c>
      <c r="P49" s="0" t="n">
        <v>2280</v>
      </c>
      <c r="Q49" s="1" t="n">
        <v>2181</v>
      </c>
      <c r="R49" s="0" t="n">
        <v>1829</v>
      </c>
      <c r="S49" s="0" t="n">
        <v>1493</v>
      </c>
      <c r="T49" s="0" t="n">
        <v>1419</v>
      </c>
      <c r="V49" s="0" t="n">
        <v>22</v>
      </c>
      <c r="W49" s="0" t="n">
        <v>61</v>
      </c>
    </row>
    <row r="50" customFormat="false" ht="12.75" hidden="false" customHeight="false" outlineLevel="0" collapsed="false">
      <c r="B50" s="1" t="n">
        <f aca="false">+B49+1</f>
        <v>1864</v>
      </c>
      <c r="C50" s="0" t="n">
        <v>8249</v>
      </c>
      <c r="D50" s="0" t="n">
        <v>6380</v>
      </c>
      <c r="E50" s="0" t="n">
        <v>1131</v>
      </c>
      <c r="F50" s="0" t="n">
        <v>571</v>
      </c>
      <c r="G50" s="0" t="n">
        <v>1272</v>
      </c>
      <c r="H50" s="0" t="n">
        <v>2079</v>
      </c>
      <c r="I50" s="0" t="n">
        <v>2261</v>
      </c>
      <c r="J50" s="0" t="n">
        <v>2193</v>
      </c>
      <c r="K50" s="0" t="n">
        <v>2139</v>
      </c>
      <c r="L50" s="0" t="n">
        <v>2144</v>
      </c>
      <c r="M50" s="0" t="n">
        <v>2124</v>
      </c>
      <c r="N50" s="0" t="n">
        <v>2120</v>
      </c>
      <c r="O50" s="0" t="n">
        <v>1995</v>
      </c>
      <c r="P50" s="0" t="n">
        <v>2360</v>
      </c>
      <c r="Q50" s="0" t="n">
        <v>2386</v>
      </c>
      <c r="R50" s="0" t="n">
        <v>2053</v>
      </c>
      <c r="S50" s="0" t="n">
        <v>1717</v>
      </c>
      <c r="T50" s="0" t="n">
        <v>1635</v>
      </c>
      <c r="V50" s="0" t="n">
        <v>9</v>
      </c>
      <c r="W50" s="0" t="n">
        <v>95</v>
      </c>
    </row>
    <row r="51" customFormat="false" ht="12.75" hidden="false" customHeight="false" outlineLevel="0" collapsed="false">
      <c r="A51" s="0" t="s">
        <v>53</v>
      </c>
      <c r="B51" s="1" t="n">
        <f aca="false">+B50+1</f>
        <v>1865</v>
      </c>
      <c r="C51" s="0" t="n">
        <v>8622</v>
      </c>
      <c r="D51" s="0" t="n">
        <v>7355</v>
      </c>
      <c r="E51" s="0" t="n">
        <v>1415</v>
      </c>
      <c r="F51" s="0" t="n">
        <v>667</v>
      </c>
      <c r="G51" s="0" t="n">
        <v>1390</v>
      </c>
      <c r="H51" s="0" t="n">
        <v>2553</v>
      </c>
      <c r="I51" s="0" t="n">
        <v>2888</v>
      </c>
      <c r="J51" s="0" t="n">
        <v>2851</v>
      </c>
      <c r="K51" s="0" t="n">
        <v>2853</v>
      </c>
      <c r="L51" s="0" t="n">
        <v>2643</v>
      </c>
      <c r="M51" s="0" t="n">
        <v>2554</v>
      </c>
      <c r="N51" s="0" t="n">
        <v>2474</v>
      </c>
      <c r="O51" s="0" t="n">
        <v>2392</v>
      </c>
      <c r="P51" s="0" t="n">
        <v>2460</v>
      </c>
      <c r="Q51" s="0" t="n">
        <v>2703</v>
      </c>
      <c r="R51" s="0" t="n">
        <v>2113</v>
      </c>
      <c r="S51" s="0" t="n">
        <v>1726</v>
      </c>
      <c r="T51" s="0" t="n">
        <v>1623</v>
      </c>
      <c r="V51" s="0" t="n">
        <v>0</v>
      </c>
      <c r="W51" s="0" t="n">
        <v>139</v>
      </c>
    </row>
    <row r="52" customFormat="false" ht="12.75" hidden="false" customHeight="false" outlineLevel="0" collapsed="false">
      <c r="A52" s="0" t="s">
        <v>53</v>
      </c>
      <c r="B52" s="1" t="n">
        <f aca="false">+B51+1</f>
        <v>1866</v>
      </c>
      <c r="C52" s="0" t="n">
        <v>7843</v>
      </c>
      <c r="D52" s="0" t="n">
        <v>6903</v>
      </c>
      <c r="E52" s="0" t="n">
        <v>1241</v>
      </c>
      <c r="F52" s="0" t="n">
        <v>616</v>
      </c>
      <c r="G52" s="0" t="n">
        <v>1321</v>
      </c>
      <c r="H52" s="0" t="n">
        <v>2448</v>
      </c>
      <c r="I52" s="0" t="n">
        <v>2702</v>
      </c>
      <c r="J52" s="0" t="n">
        <v>2719</v>
      </c>
      <c r="K52" s="0" t="n">
        <v>2623</v>
      </c>
      <c r="L52" s="0" t="n">
        <v>2557</v>
      </c>
      <c r="M52" s="0" t="n">
        <v>2497</v>
      </c>
      <c r="N52" s="0" t="n">
        <v>2429</v>
      </c>
      <c r="O52" s="0" t="n">
        <v>2335</v>
      </c>
      <c r="P52" s="0" t="n">
        <v>2421</v>
      </c>
      <c r="Q52" s="0" t="n">
        <v>3162</v>
      </c>
      <c r="R52" s="0" t="n">
        <v>2278</v>
      </c>
      <c r="S52" s="0" t="n">
        <v>1727</v>
      </c>
      <c r="T52" s="0" t="n">
        <v>1629</v>
      </c>
      <c r="V52" s="0" t="n">
        <v>1</v>
      </c>
      <c r="W52" s="0" t="n">
        <v>159</v>
      </c>
    </row>
    <row r="53" customFormat="false" ht="12.75" hidden="false" customHeight="false" outlineLevel="0" collapsed="false">
      <c r="B53" s="1" t="n">
        <f aca="false">+B52+1</f>
        <v>1867</v>
      </c>
      <c r="C53" s="0" t="n">
        <v>7682</v>
      </c>
      <c r="D53" s="0" t="n">
        <v>6159</v>
      </c>
      <c r="E53" s="0" t="n">
        <v>1033</v>
      </c>
      <c r="F53" s="0" t="n">
        <v>498</v>
      </c>
      <c r="G53" s="0" t="n">
        <v>1199</v>
      </c>
      <c r="H53" s="0" t="n">
        <v>2033</v>
      </c>
      <c r="I53" s="0" t="n">
        <v>2236</v>
      </c>
      <c r="J53" s="0" t="n">
        <v>2233</v>
      </c>
      <c r="K53" s="0" t="n">
        <v>2287</v>
      </c>
      <c r="L53" s="0" t="n">
        <v>2347</v>
      </c>
      <c r="M53" s="0" t="n">
        <v>2227</v>
      </c>
      <c r="N53" s="0" t="n">
        <v>2108</v>
      </c>
      <c r="O53" s="0" t="n">
        <v>2226</v>
      </c>
      <c r="P53" s="0" t="n">
        <v>2224</v>
      </c>
      <c r="Q53" s="0" t="n">
        <v>2627</v>
      </c>
      <c r="R53" s="0" t="n">
        <v>2257</v>
      </c>
      <c r="S53" s="0" t="n">
        <v>1636</v>
      </c>
      <c r="T53" s="0" t="n">
        <v>1547</v>
      </c>
      <c r="V53" s="0" t="n">
        <v>15</v>
      </c>
      <c r="W53" s="0" t="n">
        <v>150</v>
      </c>
    </row>
    <row r="54" customFormat="false" ht="12.75" hidden="false" customHeight="false" outlineLevel="0" collapsed="false">
      <c r="B54" s="1" t="n">
        <f aca="false">+B53+1</f>
        <v>1868</v>
      </c>
      <c r="C54" s="0" t="n">
        <v>8198</v>
      </c>
      <c r="D54" s="0" t="n">
        <v>6664</v>
      </c>
      <c r="E54" s="0" t="n">
        <v>1161</v>
      </c>
      <c r="F54" s="0" t="n">
        <v>522</v>
      </c>
      <c r="G54" s="0" t="n">
        <v>1259</v>
      </c>
      <c r="H54" s="0" t="n">
        <v>2109</v>
      </c>
      <c r="I54" s="0" t="n">
        <v>2504</v>
      </c>
      <c r="J54" s="0" t="n">
        <v>2304</v>
      </c>
      <c r="K54" s="0" t="n">
        <v>2286</v>
      </c>
      <c r="L54" s="0" t="n">
        <v>2318</v>
      </c>
      <c r="M54" s="0" t="n">
        <v>2333</v>
      </c>
      <c r="N54" s="0" t="n">
        <v>2175</v>
      </c>
      <c r="O54" s="0" t="n">
        <v>2097</v>
      </c>
      <c r="P54" s="0" t="n">
        <v>2180</v>
      </c>
      <c r="Q54" s="0" t="n">
        <v>2401</v>
      </c>
      <c r="R54" s="0" t="n">
        <v>2191</v>
      </c>
      <c r="S54" s="0" t="n">
        <v>1594</v>
      </c>
      <c r="T54" s="0" t="n">
        <v>1532</v>
      </c>
      <c r="V54" s="0" t="n">
        <v>32</v>
      </c>
      <c r="W54" s="0" t="n">
        <v>0</v>
      </c>
    </row>
    <row r="55" customFormat="false" ht="12.75" hidden="false" customHeight="false" outlineLevel="0" collapsed="false">
      <c r="B55" s="1" t="n">
        <f aca="false">+B54+1</f>
        <v>1869</v>
      </c>
      <c r="C55" s="0" t="n">
        <v>7904</v>
      </c>
      <c r="D55" s="0" t="n">
        <v>6143</v>
      </c>
      <c r="E55" s="0" t="n">
        <v>1158</v>
      </c>
      <c r="F55" s="0" t="n">
        <v>565</v>
      </c>
      <c r="G55" s="0" t="n">
        <v>1127</v>
      </c>
      <c r="H55" s="0" t="n">
        <v>2242</v>
      </c>
      <c r="I55" s="0" t="n">
        <v>2442</v>
      </c>
      <c r="J55" s="0" t="n">
        <v>2381</v>
      </c>
      <c r="K55" s="0" t="n">
        <v>2450</v>
      </c>
      <c r="L55" s="0" t="n">
        <v>2414</v>
      </c>
      <c r="M55" s="0" t="n">
        <v>2362</v>
      </c>
      <c r="N55" s="0" t="n">
        <v>2298</v>
      </c>
      <c r="O55" s="0" t="n">
        <v>2227</v>
      </c>
      <c r="P55" s="0" t="n">
        <v>2255</v>
      </c>
      <c r="Q55" s="0" t="n">
        <v>2392</v>
      </c>
      <c r="R55" s="0" t="n">
        <v>2279</v>
      </c>
      <c r="S55" s="0" t="n">
        <v>1620</v>
      </c>
      <c r="T55" s="0" t="n">
        <v>1610</v>
      </c>
      <c r="V55" s="0" t="n">
        <v>3</v>
      </c>
      <c r="W55" s="0" t="n">
        <v>0</v>
      </c>
    </row>
    <row r="56" customFormat="false" ht="12.75" hidden="false" customHeight="false" outlineLevel="0" collapsed="false">
      <c r="A56" s="0" t="s">
        <v>55</v>
      </c>
      <c r="B56" s="1" t="n">
        <f aca="false">+B55+1</f>
        <v>1870</v>
      </c>
      <c r="C56" s="1" t="n">
        <v>6538</v>
      </c>
      <c r="D56" s="1" t="n">
        <v>5449</v>
      </c>
      <c r="E56" s="1" t="n">
        <v>1044</v>
      </c>
      <c r="F56" s="1" t="n">
        <v>521</v>
      </c>
      <c r="G56" s="1" t="n">
        <v>1162</v>
      </c>
      <c r="H56" s="1" t="n">
        <v>2108</v>
      </c>
      <c r="I56" s="1" t="n">
        <v>2485</v>
      </c>
      <c r="J56" s="1" t="n">
        <v>2405</v>
      </c>
      <c r="K56" s="1" t="n">
        <v>2323</v>
      </c>
      <c r="L56" s="1" t="n">
        <v>2168</v>
      </c>
      <c r="M56" s="1" t="n">
        <v>2011</v>
      </c>
      <c r="N56" s="1" t="n">
        <v>1773</v>
      </c>
      <c r="O56" s="1" t="n">
        <v>1752</v>
      </c>
      <c r="P56" s="1" t="n">
        <v>1763</v>
      </c>
      <c r="Q56" s="1" t="n">
        <v>1754</v>
      </c>
      <c r="R56" s="1" t="n">
        <v>1858</v>
      </c>
      <c r="S56" s="1" t="n">
        <v>1318</v>
      </c>
      <c r="T56" s="1" t="n">
        <v>1223</v>
      </c>
      <c r="U56" s="1"/>
      <c r="V56" s="1" t="n">
        <v>10</v>
      </c>
      <c r="W56" s="1" t="n">
        <v>0</v>
      </c>
    </row>
    <row r="57" customFormat="false" ht="12.75" hidden="false" customHeight="false" outlineLevel="0" collapsed="false">
      <c r="A57" s="0" t="s">
        <v>56</v>
      </c>
      <c r="B57" s="1" t="n">
        <f aca="false">+B56+1</f>
        <v>1871</v>
      </c>
      <c r="C57" s="1" t="n">
        <v>4860</v>
      </c>
      <c r="D57" s="1" t="n">
        <v>3819</v>
      </c>
      <c r="E57" s="1" t="n">
        <v>787</v>
      </c>
      <c r="F57" s="1" t="n">
        <v>384</v>
      </c>
      <c r="G57" s="1" t="n">
        <v>835</v>
      </c>
      <c r="H57" s="1" t="n">
        <v>2047</v>
      </c>
      <c r="I57" s="1" t="n">
        <v>1772</v>
      </c>
      <c r="J57" s="1" t="n">
        <v>1609</v>
      </c>
      <c r="K57" s="1" t="n">
        <v>1610</v>
      </c>
      <c r="L57" s="1" t="n">
        <v>1503</v>
      </c>
      <c r="M57" s="1" t="n">
        <v>1494</v>
      </c>
      <c r="N57" s="1" t="n">
        <v>1376</v>
      </c>
      <c r="O57" s="1" t="n">
        <v>1259</v>
      </c>
      <c r="P57" s="1" t="n">
        <v>1352</v>
      </c>
      <c r="Q57" s="1" t="n">
        <v>1300</v>
      </c>
      <c r="R57" s="1" t="n">
        <v>1447</v>
      </c>
      <c r="S57" s="1" t="n">
        <v>1049</v>
      </c>
      <c r="T57" s="1" t="n">
        <v>834</v>
      </c>
      <c r="U57" s="1"/>
      <c r="V57" s="1" t="n">
        <v>178</v>
      </c>
      <c r="W57" s="1" t="n">
        <v>0</v>
      </c>
    </row>
    <row r="58" customFormat="false" ht="12.75" hidden="false" customHeight="false" outlineLevel="0" collapsed="false">
      <c r="B58" s="1" t="n">
        <f aca="false">+B57+1</f>
        <v>1872</v>
      </c>
      <c r="C58" s="0" t="n">
        <v>7140</v>
      </c>
      <c r="D58" s="0" t="n">
        <v>5365</v>
      </c>
      <c r="E58" s="0" t="n">
        <v>1224</v>
      </c>
      <c r="F58" s="0" t="n">
        <v>544</v>
      </c>
      <c r="G58" s="0" t="n">
        <v>1029</v>
      </c>
      <c r="H58" s="0" t="n">
        <v>1949</v>
      </c>
      <c r="I58" s="0" t="n">
        <v>2042</v>
      </c>
      <c r="J58" s="0" t="n">
        <v>2203</v>
      </c>
      <c r="K58" s="0" t="n">
        <v>2155</v>
      </c>
      <c r="L58" s="0" t="n">
        <v>2092</v>
      </c>
      <c r="M58" s="0" t="n">
        <v>2102</v>
      </c>
      <c r="N58" s="0" t="n">
        <v>2047</v>
      </c>
      <c r="O58" s="0" t="n">
        <v>1892</v>
      </c>
      <c r="P58" s="0" t="n">
        <v>1974</v>
      </c>
      <c r="Q58" s="0" t="n">
        <v>1788</v>
      </c>
      <c r="R58" s="0" t="n">
        <v>1744</v>
      </c>
      <c r="S58" s="0" t="n">
        <v>1282</v>
      </c>
      <c r="T58" s="0" t="n">
        <v>1061</v>
      </c>
      <c r="V58" s="0" t="n">
        <v>17</v>
      </c>
      <c r="W58" s="0" t="n">
        <v>0</v>
      </c>
    </row>
    <row r="59" customFormat="false" ht="12.75" hidden="false" customHeight="false" outlineLevel="0" collapsed="false">
      <c r="A59" s="0" t="s">
        <v>53</v>
      </c>
      <c r="B59" s="1" t="n">
        <f aca="false">+B58+1</f>
        <v>1873</v>
      </c>
      <c r="C59" s="0" t="n">
        <v>7786</v>
      </c>
      <c r="D59" s="0" t="n">
        <v>5038</v>
      </c>
      <c r="E59" s="0" t="n">
        <v>1110</v>
      </c>
      <c r="F59" s="0" t="n">
        <v>528</v>
      </c>
      <c r="G59" s="0" t="n">
        <v>1060</v>
      </c>
      <c r="H59" s="0" t="n">
        <v>2027</v>
      </c>
      <c r="I59" s="0" t="n">
        <v>2170</v>
      </c>
      <c r="J59" s="0" t="n">
        <v>2288</v>
      </c>
      <c r="K59" s="0" t="n">
        <v>2255</v>
      </c>
      <c r="L59" s="0" t="n">
        <v>2253</v>
      </c>
      <c r="M59" s="0" t="n">
        <v>2250</v>
      </c>
      <c r="N59" s="0" t="n">
        <v>2156</v>
      </c>
      <c r="O59" s="0" t="n">
        <v>2095</v>
      </c>
      <c r="P59" s="0" t="n">
        <v>2141</v>
      </c>
      <c r="Q59" s="0" t="n">
        <v>2008</v>
      </c>
      <c r="R59" s="0" t="n">
        <v>1936</v>
      </c>
      <c r="S59" s="0" t="n">
        <v>1430</v>
      </c>
      <c r="T59" s="0" t="n">
        <v>1188</v>
      </c>
      <c r="V59" s="0" t="n">
        <v>13</v>
      </c>
      <c r="W59" s="0" t="n">
        <v>0</v>
      </c>
    </row>
    <row r="60" customFormat="false" ht="12.75" hidden="false" customHeight="false" outlineLevel="0" collapsed="false">
      <c r="B60" s="1" t="n">
        <f aca="false">+B59+1</f>
        <v>1874</v>
      </c>
      <c r="C60" s="0" t="n">
        <v>7187</v>
      </c>
      <c r="D60" s="0" t="n">
        <v>5182</v>
      </c>
      <c r="E60" s="0" t="n">
        <v>1049</v>
      </c>
      <c r="F60" s="0" t="n">
        <v>436</v>
      </c>
      <c r="G60" s="0" t="n">
        <v>922</v>
      </c>
      <c r="H60" s="0" t="n">
        <v>1763</v>
      </c>
      <c r="I60" s="0" t="n">
        <v>2061</v>
      </c>
      <c r="J60" s="0" t="n">
        <v>2153</v>
      </c>
      <c r="K60" s="0" t="n">
        <v>2173</v>
      </c>
      <c r="L60" s="0" t="n">
        <v>2092</v>
      </c>
      <c r="M60" s="0" t="n">
        <v>2146</v>
      </c>
      <c r="N60" s="0" t="n">
        <v>2126</v>
      </c>
      <c r="O60" s="0" t="n">
        <v>2076</v>
      </c>
      <c r="P60" s="0" t="n">
        <v>2154</v>
      </c>
      <c r="Q60" s="0" t="n">
        <v>2015</v>
      </c>
      <c r="R60" s="0" t="n">
        <v>2080</v>
      </c>
      <c r="S60" s="0" t="n">
        <v>1754</v>
      </c>
      <c r="T60" s="0" t="n">
        <v>1377</v>
      </c>
      <c r="V60" s="0" t="n">
        <v>13</v>
      </c>
      <c r="W60" s="0" t="n">
        <v>0</v>
      </c>
    </row>
    <row r="61" customFormat="false" ht="12.75" hidden="false" customHeight="false" outlineLevel="0" collapsed="false">
      <c r="B61" s="1" t="n">
        <f aca="false">+B60+1</f>
        <v>1875</v>
      </c>
      <c r="C61" s="0" t="n">
        <v>8294</v>
      </c>
      <c r="D61" s="0" t="n">
        <v>6051</v>
      </c>
      <c r="E61" s="0" t="n">
        <v>1101</v>
      </c>
      <c r="F61" s="0" t="n">
        <v>530</v>
      </c>
      <c r="G61" s="0" t="n">
        <v>1071</v>
      </c>
      <c r="H61" s="0" t="n">
        <v>2130</v>
      </c>
      <c r="I61" s="0" t="n">
        <v>2080</v>
      </c>
      <c r="J61" s="0" t="n">
        <v>2243</v>
      </c>
      <c r="K61" s="0" t="n">
        <v>2283</v>
      </c>
      <c r="L61" s="0" t="n">
        <v>2213</v>
      </c>
      <c r="M61" s="0" t="n">
        <v>2273</v>
      </c>
      <c r="N61" s="0" t="n">
        <v>2312</v>
      </c>
      <c r="O61" s="0" t="n">
        <v>2229</v>
      </c>
      <c r="P61" s="0" t="n">
        <v>2437</v>
      </c>
      <c r="Q61" s="0" t="n">
        <v>2313</v>
      </c>
      <c r="R61" s="0" t="n">
        <v>2229</v>
      </c>
      <c r="S61" s="0" t="n">
        <v>2128</v>
      </c>
      <c r="T61" s="0" t="n">
        <v>1612</v>
      </c>
      <c r="V61" s="0" t="n">
        <v>15</v>
      </c>
      <c r="W61" s="0" t="n">
        <v>0</v>
      </c>
    </row>
    <row r="62" customFormat="false" ht="12.75" hidden="false" customHeight="false" outlineLevel="0" collapsed="false">
      <c r="B62" s="1" t="n">
        <f aca="false">+B61+1</f>
        <v>1876</v>
      </c>
      <c r="C62" s="0" t="n">
        <v>8458</v>
      </c>
      <c r="D62" s="0" t="n">
        <v>6413</v>
      </c>
      <c r="E62" s="0" t="n">
        <v>1207</v>
      </c>
      <c r="F62" s="0" t="n">
        <v>686</v>
      </c>
      <c r="G62" s="0" t="n">
        <v>1469</v>
      </c>
      <c r="H62" s="0" t="n">
        <v>2476</v>
      </c>
      <c r="I62" s="0" t="n">
        <v>2344</v>
      </c>
      <c r="J62" s="0" t="n">
        <v>2539</v>
      </c>
      <c r="K62" s="0" t="n">
        <v>2519</v>
      </c>
      <c r="L62" s="0" t="n">
        <v>2432</v>
      </c>
      <c r="M62" s="0" t="n">
        <v>2426</v>
      </c>
      <c r="N62" s="0" t="n">
        <v>2523</v>
      </c>
      <c r="O62" s="0" t="n">
        <v>2241</v>
      </c>
      <c r="P62" s="0" t="n">
        <v>2462</v>
      </c>
      <c r="Q62" s="0" t="n">
        <v>2328</v>
      </c>
      <c r="R62" s="0" t="n">
        <v>2195</v>
      </c>
      <c r="S62" s="0" t="n">
        <v>2096</v>
      </c>
      <c r="T62" s="0" t="n">
        <v>1753</v>
      </c>
      <c r="V62" s="0" t="n">
        <v>12</v>
      </c>
      <c r="W62" s="0" t="n">
        <v>0</v>
      </c>
    </row>
    <row r="63" customFormat="false" ht="12.75" hidden="false" customHeight="false" outlineLevel="0" collapsed="false">
      <c r="B63" s="1" t="n">
        <f aca="false">+B62+1</f>
        <v>1877</v>
      </c>
      <c r="C63" s="0" t="n">
        <v>8519</v>
      </c>
      <c r="D63" s="0" t="n">
        <v>7061</v>
      </c>
      <c r="E63" s="0" t="n">
        <v>1339</v>
      </c>
      <c r="F63" s="0" t="n">
        <v>611</v>
      </c>
      <c r="G63" s="0" t="n">
        <v>1202</v>
      </c>
      <c r="H63" s="0" t="n">
        <v>2060</v>
      </c>
      <c r="I63" s="0" t="n">
        <v>2190</v>
      </c>
      <c r="J63" s="0" t="n">
        <v>2248</v>
      </c>
      <c r="K63" s="0" t="n">
        <v>2524</v>
      </c>
      <c r="L63" s="0" t="n">
        <v>2362</v>
      </c>
      <c r="M63" s="0" t="n">
        <v>2424</v>
      </c>
      <c r="N63" s="0" t="n">
        <v>2514</v>
      </c>
      <c r="O63" s="0" t="n">
        <v>2196</v>
      </c>
      <c r="P63" s="0" t="n">
        <v>2335</v>
      </c>
      <c r="Q63" s="0" t="n">
        <v>2292</v>
      </c>
      <c r="R63" s="0" t="n">
        <v>2010</v>
      </c>
      <c r="S63" s="0" t="n">
        <v>1837</v>
      </c>
      <c r="T63" s="0" t="n">
        <v>1779</v>
      </c>
      <c r="V63" s="0" t="n">
        <v>6</v>
      </c>
      <c r="W63" s="0" t="n">
        <v>0</v>
      </c>
    </row>
    <row r="64" customFormat="false" ht="12.75" hidden="false" customHeight="false" outlineLevel="0" collapsed="false">
      <c r="B64" s="1" t="n">
        <f aca="false">+B63+1</f>
        <v>1878</v>
      </c>
      <c r="C64" s="0" t="n">
        <v>8409</v>
      </c>
      <c r="D64" s="0" t="n">
        <v>6448</v>
      </c>
      <c r="E64" s="0" t="n">
        <v>1356</v>
      </c>
      <c r="F64" s="0" t="n">
        <v>607</v>
      </c>
      <c r="G64" s="0" t="n">
        <v>1185</v>
      </c>
      <c r="H64" s="0" t="n">
        <v>1945</v>
      </c>
      <c r="I64" s="0" t="n">
        <v>2162</v>
      </c>
      <c r="J64" s="0" t="n">
        <v>2292</v>
      </c>
      <c r="K64" s="0" t="n">
        <v>2485</v>
      </c>
      <c r="L64" s="0" t="n">
        <v>2385</v>
      </c>
      <c r="M64" s="0" t="n">
        <v>2436</v>
      </c>
      <c r="N64" s="0" t="n">
        <v>2500</v>
      </c>
      <c r="O64" s="0" t="n">
        <v>2454</v>
      </c>
      <c r="P64" s="0" t="n">
        <v>2547</v>
      </c>
      <c r="Q64" s="0" t="n">
        <v>2442</v>
      </c>
      <c r="R64" s="0" t="n">
        <v>2207</v>
      </c>
      <c r="S64" s="0" t="n">
        <v>1990</v>
      </c>
      <c r="T64" s="0" t="n">
        <v>1990</v>
      </c>
      <c r="V64" s="0" t="n">
        <v>11</v>
      </c>
      <c r="W64" s="0" t="n">
        <v>0</v>
      </c>
    </row>
    <row r="65" customFormat="false" ht="12.75" hidden="false" customHeight="false" outlineLevel="0" collapsed="false">
      <c r="B65" s="1" t="n">
        <f aca="false">+B64+1</f>
        <v>1879</v>
      </c>
      <c r="C65" s="0" t="n">
        <v>8619</v>
      </c>
      <c r="D65" s="0" t="n">
        <v>6940</v>
      </c>
      <c r="E65" s="0" t="n">
        <v>1351</v>
      </c>
      <c r="F65" s="0" t="n">
        <v>568</v>
      </c>
      <c r="G65" s="0" t="n">
        <v>1347</v>
      </c>
      <c r="H65" s="0" t="n">
        <v>2179</v>
      </c>
      <c r="I65" s="0" t="n">
        <v>2396</v>
      </c>
      <c r="J65" s="0" t="n">
        <v>2443</v>
      </c>
      <c r="K65" s="0" t="n">
        <v>2659</v>
      </c>
      <c r="L65" s="0" t="n">
        <v>2598</v>
      </c>
      <c r="M65" s="0" t="n">
        <v>2595</v>
      </c>
      <c r="N65" s="0" t="n">
        <v>2627</v>
      </c>
      <c r="O65" s="0" t="n">
        <v>2638</v>
      </c>
      <c r="P65" s="0" t="n">
        <v>2704</v>
      </c>
      <c r="Q65" s="0" t="n">
        <v>2629</v>
      </c>
      <c r="R65" s="0" t="n">
        <v>2458</v>
      </c>
      <c r="S65" s="0" t="n">
        <v>2121</v>
      </c>
      <c r="T65" s="0" t="n">
        <v>2214</v>
      </c>
      <c r="V65" s="0" t="n">
        <v>9</v>
      </c>
      <c r="W65" s="0" t="n">
        <v>0</v>
      </c>
    </row>
    <row r="66" customFormat="false" ht="12.75" hidden="false" customHeight="false" outlineLevel="0" collapsed="false">
      <c r="B66" s="1" t="n">
        <f aca="false">+B65+1</f>
        <v>1880</v>
      </c>
      <c r="C66" s="0" t="n">
        <v>10510</v>
      </c>
      <c r="D66" s="0" t="n">
        <v>7460</v>
      </c>
      <c r="E66" s="0" t="n">
        <v>1581</v>
      </c>
      <c r="F66" s="0" t="n">
        <v>778</v>
      </c>
      <c r="G66" s="0" t="n">
        <v>1962</v>
      </c>
      <c r="H66" s="0" t="n">
        <v>2843</v>
      </c>
      <c r="I66" s="0" t="n">
        <v>2920</v>
      </c>
      <c r="J66" s="0" t="n">
        <v>2901</v>
      </c>
      <c r="K66" s="0" t="n">
        <v>3027</v>
      </c>
      <c r="L66" s="0" t="n">
        <v>2846</v>
      </c>
      <c r="M66" s="0" t="n">
        <v>2929</v>
      </c>
      <c r="N66" s="0" t="n">
        <v>2922</v>
      </c>
      <c r="O66" s="0" t="n">
        <v>3122</v>
      </c>
      <c r="P66" s="0" t="n">
        <v>2815</v>
      </c>
      <c r="Q66" s="0" t="n">
        <v>2739</v>
      </c>
      <c r="R66" s="0" t="n">
        <v>2285</v>
      </c>
      <c r="S66" s="0" t="n">
        <v>2047</v>
      </c>
      <c r="T66" s="0" t="n">
        <v>1752</v>
      </c>
      <c r="V66" s="0" t="n">
        <v>27</v>
      </c>
      <c r="W66" s="0" t="n">
        <v>0</v>
      </c>
    </row>
    <row r="67" customFormat="false" ht="12.75" hidden="false" customHeight="false" outlineLevel="0" collapsed="false">
      <c r="B67" s="1" t="n">
        <f aca="false">+B66+1</f>
        <v>1881</v>
      </c>
      <c r="C67" s="0" t="n">
        <v>10180</v>
      </c>
      <c r="D67" s="0" t="n">
        <v>7268</v>
      </c>
      <c r="E67" s="0" t="n">
        <v>1568</v>
      </c>
      <c r="F67" s="0" t="n">
        <v>739</v>
      </c>
      <c r="G67" s="0" t="n">
        <v>1893</v>
      </c>
      <c r="H67" s="0" t="n">
        <v>2859</v>
      </c>
      <c r="I67" s="0" t="n">
        <v>2934</v>
      </c>
      <c r="J67" s="0" t="n">
        <v>2903</v>
      </c>
      <c r="K67" s="0" t="n">
        <v>3105</v>
      </c>
      <c r="L67" s="0" t="n">
        <v>3004</v>
      </c>
      <c r="M67" s="0" t="n">
        <v>3068</v>
      </c>
      <c r="N67" s="0" t="n">
        <v>2984</v>
      </c>
      <c r="O67" s="0" t="n">
        <v>2987</v>
      </c>
      <c r="P67" s="0" t="n">
        <v>2958</v>
      </c>
      <c r="Q67" s="0" t="n">
        <v>2741</v>
      </c>
      <c r="R67" s="0" t="n">
        <v>2276</v>
      </c>
      <c r="S67" s="0" t="n">
        <v>1806</v>
      </c>
      <c r="T67" s="0" t="n">
        <v>1761</v>
      </c>
      <c r="V67" s="0" t="n">
        <v>32</v>
      </c>
      <c r="W67" s="0" t="n">
        <v>0</v>
      </c>
    </row>
    <row r="68" customFormat="false" ht="12.75" hidden="false" customHeight="false" outlineLevel="0" collapsed="false">
      <c r="B68" s="1" t="n">
        <f aca="false">+B67+1</f>
        <v>1882</v>
      </c>
      <c r="C68" s="0" t="n">
        <v>10541</v>
      </c>
      <c r="D68" s="0" t="n">
        <v>6870</v>
      </c>
      <c r="E68" s="0" t="n">
        <v>1519</v>
      </c>
      <c r="F68" s="0" t="n">
        <v>835</v>
      </c>
      <c r="G68" s="0" t="n">
        <v>2147</v>
      </c>
      <c r="H68" s="0" t="n">
        <v>3132</v>
      </c>
      <c r="I68" s="0" t="n">
        <v>3044</v>
      </c>
      <c r="J68" s="0" t="n">
        <v>3147</v>
      </c>
      <c r="K68" s="0" t="n">
        <v>3277</v>
      </c>
      <c r="L68" s="0" t="n">
        <v>3148</v>
      </c>
      <c r="M68" s="0" t="n">
        <v>3146</v>
      </c>
      <c r="N68" s="0" t="n">
        <v>3085</v>
      </c>
      <c r="O68" s="0" t="n">
        <v>3103</v>
      </c>
      <c r="P68" s="0" t="n">
        <v>2936</v>
      </c>
      <c r="Q68" s="0" t="n">
        <v>2833</v>
      </c>
      <c r="R68" s="0" t="n">
        <v>2420</v>
      </c>
      <c r="S68" s="0" t="n">
        <v>1757</v>
      </c>
      <c r="T68" s="0" t="n">
        <v>1717</v>
      </c>
      <c r="V68" s="0" t="n">
        <v>45</v>
      </c>
      <c r="W68" s="0" t="n">
        <v>0</v>
      </c>
    </row>
    <row r="69" customFormat="false" ht="12.75" hidden="false" customHeight="false" outlineLevel="0" collapsed="false">
      <c r="B69" s="1" t="n">
        <f aca="false">+B68+1</f>
        <v>1883</v>
      </c>
      <c r="C69" s="0" t="n">
        <v>10282</v>
      </c>
      <c r="D69" s="0" t="n">
        <v>6865</v>
      </c>
      <c r="E69" s="0" t="n">
        <v>1319</v>
      </c>
      <c r="F69" s="0" t="n">
        <v>638</v>
      </c>
      <c r="G69" s="0" t="n">
        <v>1832</v>
      </c>
      <c r="H69" s="0" t="n">
        <v>2765</v>
      </c>
      <c r="I69" s="0" t="n">
        <v>2857</v>
      </c>
      <c r="J69" s="0" t="n">
        <v>2990</v>
      </c>
      <c r="K69" s="0" t="n">
        <v>3150</v>
      </c>
      <c r="L69" s="0" t="n">
        <v>3164</v>
      </c>
      <c r="M69" s="0" t="n">
        <v>3007</v>
      </c>
      <c r="N69" s="0" t="n">
        <v>3114</v>
      </c>
      <c r="O69" s="0" t="n">
        <v>3039</v>
      </c>
      <c r="P69" s="0" t="n">
        <v>3005</v>
      </c>
      <c r="Q69" s="0" t="n">
        <v>2710</v>
      </c>
      <c r="R69" s="0" t="n">
        <v>2358</v>
      </c>
      <c r="S69" s="0" t="n">
        <v>1789</v>
      </c>
      <c r="T69" s="0" t="n">
        <v>1767</v>
      </c>
      <c r="V69" s="0" t="n">
        <v>56</v>
      </c>
      <c r="W69" s="0" t="n">
        <v>0</v>
      </c>
    </row>
    <row r="70" customFormat="false" ht="12.75" hidden="false" customHeight="false" outlineLevel="0" collapsed="false">
      <c r="A70" s="0" t="s">
        <v>53</v>
      </c>
      <c r="B70" s="1" t="n">
        <f aca="false">+B69+1</f>
        <v>1884</v>
      </c>
      <c r="C70" s="0" t="n">
        <v>9856</v>
      </c>
      <c r="D70" s="0" t="n">
        <v>7112</v>
      </c>
      <c r="E70" s="0" t="n">
        <v>1138</v>
      </c>
      <c r="F70" s="0" t="n">
        <v>628</v>
      </c>
      <c r="G70" s="0" t="n">
        <v>1622</v>
      </c>
      <c r="H70" s="0" t="n">
        <v>2547</v>
      </c>
      <c r="I70" s="0" t="n">
        <v>2723</v>
      </c>
      <c r="J70" s="0" t="n">
        <v>2811</v>
      </c>
      <c r="K70" s="0" t="n">
        <v>2944</v>
      </c>
      <c r="L70" s="0" t="n">
        <v>2985</v>
      </c>
      <c r="M70" s="0" t="n">
        <v>2913</v>
      </c>
      <c r="N70" s="0" t="n">
        <v>3023</v>
      </c>
      <c r="O70" s="0" t="n">
        <v>3000</v>
      </c>
      <c r="P70" s="0" t="n">
        <v>2936</v>
      </c>
      <c r="Q70" s="0" t="n">
        <v>2815</v>
      </c>
      <c r="R70" s="0" t="n">
        <v>2286</v>
      </c>
      <c r="S70" s="0" t="n">
        <v>1856</v>
      </c>
      <c r="T70" s="0" t="n">
        <v>1778</v>
      </c>
      <c r="V70" s="0" t="n">
        <v>86</v>
      </c>
      <c r="W70" s="0" t="n">
        <v>0</v>
      </c>
    </row>
    <row r="71" customFormat="false" ht="12.75" hidden="false" customHeight="false" outlineLevel="0" collapsed="false">
      <c r="B71" s="1" t="n">
        <f aca="false">+B70+1</f>
        <v>1885</v>
      </c>
      <c r="C71" s="0" t="n">
        <v>8810</v>
      </c>
      <c r="D71" s="0" t="n">
        <v>6434</v>
      </c>
      <c r="E71" s="0" t="n">
        <v>1079</v>
      </c>
      <c r="F71" s="0" t="n">
        <v>614</v>
      </c>
      <c r="G71" s="0" t="n">
        <v>1392</v>
      </c>
      <c r="H71" s="0" t="n">
        <v>2319</v>
      </c>
      <c r="I71" s="0" t="n">
        <v>2513</v>
      </c>
      <c r="J71" s="0" t="n">
        <v>2675</v>
      </c>
      <c r="K71" s="0" t="n">
        <v>2947</v>
      </c>
      <c r="L71" s="0" t="n">
        <v>2885</v>
      </c>
      <c r="M71" s="0" t="n">
        <v>2909</v>
      </c>
      <c r="N71" s="0" t="n">
        <v>2984</v>
      </c>
      <c r="O71" s="0" t="n">
        <v>2970</v>
      </c>
      <c r="P71" s="0" t="n">
        <v>3050</v>
      </c>
      <c r="Q71" s="0" t="n">
        <v>2917</v>
      </c>
      <c r="R71" s="0" t="n">
        <v>2432</v>
      </c>
      <c r="S71" s="0" t="n">
        <v>1844</v>
      </c>
      <c r="T71" s="0" t="n">
        <v>1819</v>
      </c>
      <c r="V71" s="0" t="n">
        <v>133</v>
      </c>
      <c r="W71" s="0" t="n">
        <v>0</v>
      </c>
    </row>
    <row r="72" customFormat="false" ht="12.75" hidden="false" customHeight="false" outlineLevel="0" collapsed="false">
      <c r="B72" s="1" t="n">
        <f aca="false">+B71+1</f>
        <v>1886</v>
      </c>
      <c r="C72" s="0" t="n">
        <v>9843</v>
      </c>
      <c r="D72" s="0" t="n">
        <v>6650</v>
      </c>
      <c r="E72" s="0" t="n">
        <v>1178</v>
      </c>
      <c r="F72" s="0" t="n">
        <v>634</v>
      </c>
      <c r="G72" s="0" t="n">
        <v>1469</v>
      </c>
      <c r="H72" s="0" t="n">
        <v>2223</v>
      </c>
      <c r="I72" s="0" t="n">
        <v>2704</v>
      </c>
      <c r="J72" s="0" t="n">
        <v>2723</v>
      </c>
      <c r="K72" s="0" t="n">
        <v>2910</v>
      </c>
      <c r="L72" s="0" t="n">
        <v>2923</v>
      </c>
      <c r="M72" s="0" t="n">
        <v>3066</v>
      </c>
      <c r="N72" s="0" t="n">
        <v>2913</v>
      </c>
      <c r="O72" s="0" t="n">
        <v>3124</v>
      </c>
      <c r="P72" s="0" t="n">
        <v>3044</v>
      </c>
      <c r="Q72" s="0" t="n">
        <v>3053</v>
      </c>
      <c r="R72" s="0" t="n">
        <v>2636</v>
      </c>
      <c r="S72" s="0" t="n">
        <v>2019</v>
      </c>
      <c r="T72" s="0" t="n">
        <v>1849</v>
      </c>
      <c r="V72" s="0" t="n">
        <v>149</v>
      </c>
      <c r="W72" s="0" t="n">
        <v>0</v>
      </c>
    </row>
    <row r="73" customFormat="false" ht="12.75" hidden="false" customHeight="false" outlineLevel="0" collapsed="false">
      <c r="B73" s="1" t="n">
        <f aca="false">+B72+1</f>
        <v>1887</v>
      </c>
      <c r="C73" s="0" t="n">
        <v>8663</v>
      </c>
      <c r="D73" s="0" t="n">
        <v>6543</v>
      </c>
      <c r="E73" s="0" t="n">
        <v>1083</v>
      </c>
      <c r="F73" s="0" t="n">
        <v>654</v>
      </c>
      <c r="G73" s="0" t="n">
        <v>1483</v>
      </c>
      <c r="H73" s="0" t="n">
        <v>2374</v>
      </c>
      <c r="I73" s="0" t="n">
        <v>2649</v>
      </c>
      <c r="J73" s="0" t="n">
        <v>2709</v>
      </c>
      <c r="K73" s="0" t="n">
        <v>2625</v>
      </c>
      <c r="L73" s="0" t="n">
        <v>2855</v>
      </c>
      <c r="M73" s="0" t="n">
        <v>2924</v>
      </c>
      <c r="N73" s="0" t="n">
        <v>2851</v>
      </c>
      <c r="O73" s="0" t="n">
        <v>3047</v>
      </c>
      <c r="P73" s="0" t="n">
        <v>2949</v>
      </c>
      <c r="Q73" s="0" t="n">
        <v>2970</v>
      </c>
      <c r="R73" s="0" t="n">
        <v>2599</v>
      </c>
      <c r="S73" s="0" t="n">
        <v>1931</v>
      </c>
      <c r="T73" s="0" t="n">
        <v>1743</v>
      </c>
      <c r="V73" s="0" t="n">
        <v>184</v>
      </c>
      <c r="W73" s="0" t="n">
        <v>0</v>
      </c>
    </row>
    <row r="74" customFormat="false" ht="12.75" hidden="false" customHeight="false" outlineLevel="0" collapsed="false">
      <c r="B74" s="1" t="n">
        <f aca="false">+B73+1</f>
        <v>1888</v>
      </c>
      <c r="C74" s="0" t="n">
        <v>9174</v>
      </c>
      <c r="D74" s="0" t="n">
        <v>5289</v>
      </c>
      <c r="E74" s="0" t="n">
        <v>1006</v>
      </c>
      <c r="F74" s="0" t="n">
        <v>521</v>
      </c>
      <c r="G74" s="0" t="n">
        <v>1172</v>
      </c>
      <c r="H74" s="0" t="n">
        <v>2023</v>
      </c>
      <c r="I74" s="0" t="n">
        <v>2337</v>
      </c>
      <c r="J74" s="0" t="n">
        <v>2516</v>
      </c>
      <c r="K74" s="0" t="n">
        <v>2892</v>
      </c>
      <c r="L74" s="0" t="n">
        <v>2634</v>
      </c>
      <c r="M74" s="0" t="n">
        <v>2866</v>
      </c>
      <c r="N74" s="0" t="n">
        <v>2966</v>
      </c>
      <c r="O74" s="0" t="n">
        <v>2987</v>
      </c>
      <c r="P74" s="0" t="n">
        <v>3104</v>
      </c>
      <c r="Q74" s="0" t="n">
        <v>3072</v>
      </c>
      <c r="R74" s="0" t="n">
        <v>2713</v>
      </c>
      <c r="S74" s="0" t="n">
        <v>1971</v>
      </c>
      <c r="T74" s="0" t="n">
        <v>1884</v>
      </c>
      <c r="V74" s="0" t="n">
        <v>103</v>
      </c>
      <c r="W74" s="0" t="n">
        <v>0</v>
      </c>
    </row>
    <row r="75" customFormat="false" ht="12.75" hidden="false" customHeight="false" outlineLevel="0" collapsed="false">
      <c r="A75" s="0" t="s">
        <v>57</v>
      </c>
      <c r="B75" s="1" t="n">
        <f aca="false">+B74+1</f>
        <v>1889</v>
      </c>
      <c r="C75" s="0" t="n">
        <v>8418</v>
      </c>
      <c r="D75" s="0" t="n">
        <v>6261</v>
      </c>
      <c r="E75" s="0" t="n">
        <v>1252</v>
      </c>
      <c r="F75" s="0" t="n">
        <v>584</v>
      </c>
      <c r="G75" s="0" t="n">
        <v>1184</v>
      </c>
      <c r="H75" s="0" t="n">
        <v>2029</v>
      </c>
      <c r="I75" s="0" t="n">
        <v>2544</v>
      </c>
      <c r="J75" s="0" t="n">
        <v>2706</v>
      </c>
      <c r="K75" s="0" t="n">
        <v>2920</v>
      </c>
      <c r="L75" s="0" t="n">
        <v>2945</v>
      </c>
      <c r="M75" s="0" t="n">
        <v>3103</v>
      </c>
      <c r="N75" s="0" t="n">
        <v>2984</v>
      </c>
      <c r="O75" s="0" t="n">
        <v>3153</v>
      </c>
      <c r="P75" s="0" t="n">
        <v>3328</v>
      </c>
      <c r="Q75" s="0" t="n">
        <v>3063</v>
      </c>
      <c r="R75" s="0" t="n">
        <v>2737</v>
      </c>
      <c r="S75" s="0" t="n">
        <v>2274</v>
      </c>
      <c r="T75" s="0" t="n">
        <v>2274</v>
      </c>
      <c r="V75" s="0" t="n">
        <v>324</v>
      </c>
      <c r="W75" s="0" t="n">
        <v>0</v>
      </c>
    </row>
    <row r="76" customFormat="false" ht="12.75" hidden="false" customHeight="false" outlineLevel="0" collapsed="false">
      <c r="A76" s="0" t="s">
        <v>57</v>
      </c>
      <c r="B76" s="1" t="n">
        <f aca="false">+B75+1</f>
        <v>1890</v>
      </c>
      <c r="C76" s="0" t="n">
        <v>8371</v>
      </c>
      <c r="D76" s="0" t="n">
        <v>6696</v>
      </c>
      <c r="E76" s="0" t="n">
        <v>1415</v>
      </c>
      <c r="F76" s="0" t="n">
        <v>567</v>
      </c>
      <c r="G76" s="0" t="n">
        <v>1186</v>
      </c>
      <c r="H76" s="0" t="n">
        <v>1936</v>
      </c>
      <c r="I76" s="0" t="n">
        <v>2541</v>
      </c>
      <c r="J76" s="0" t="n">
        <v>2915</v>
      </c>
      <c r="K76" s="0" t="n">
        <v>2938</v>
      </c>
      <c r="L76" s="0" t="n">
        <v>2837</v>
      </c>
      <c r="M76" s="0" t="n">
        <v>2992</v>
      </c>
      <c r="N76" s="0" t="n">
        <v>3122</v>
      </c>
      <c r="O76" s="0" t="n">
        <v>3044</v>
      </c>
      <c r="P76" s="0" t="n">
        <v>3304</v>
      </c>
      <c r="Q76" s="0" t="n">
        <v>3098</v>
      </c>
      <c r="R76" s="0" t="n">
        <v>2930</v>
      </c>
      <c r="S76" s="0" t="n">
        <v>2250</v>
      </c>
      <c r="T76" s="0" t="n">
        <v>2221</v>
      </c>
      <c r="V76" s="0" t="n">
        <v>203</v>
      </c>
      <c r="W76" s="0" t="n">
        <v>0</v>
      </c>
    </row>
    <row r="77" customFormat="false" ht="12.75" hidden="false" customHeight="false" outlineLevel="0" collapsed="false">
      <c r="B77" s="1" t="n">
        <f aca="false">+B76+1</f>
        <v>1891</v>
      </c>
      <c r="C77" s="0" t="n">
        <v>7926</v>
      </c>
      <c r="D77" s="0" t="n">
        <v>5656</v>
      </c>
      <c r="E77" s="0" t="n">
        <v>1200</v>
      </c>
      <c r="F77" s="0" t="n">
        <v>501</v>
      </c>
      <c r="G77" s="0" t="n">
        <v>1180</v>
      </c>
      <c r="H77" s="0" t="n">
        <v>1858</v>
      </c>
      <c r="I77" s="0" t="n">
        <v>2301</v>
      </c>
      <c r="J77" s="0" t="n">
        <v>2783</v>
      </c>
      <c r="K77" s="0" t="n">
        <v>2857</v>
      </c>
      <c r="L77" s="0" t="n">
        <v>2821</v>
      </c>
      <c r="M77" s="0" t="n">
        <v>2980</v>
      </c>
      <c r="N77" s="0" t="n">
        <v>3065</v>
      </c>
      <c r="O77" s="0" t="n">
        <v>3004</v>
      </c>
      <c r="P77" s="0" t="n">
        <v>3332</v>
      </c>
      <c r="Q77" s="0" t="n">
        <v>3142</v>
      </c>
      <c r="R77" s="0" t="n">
        <v>2950</v>
      </c>
      <c r="S77" s="0" t="n">
        <v>2245</v>
      </c>
      <c r="T77" s="0" t="n">
        <v>2317</v>
      </c>
      <c r="V77" s="0" t="n">
        <v>144</v>
      </c>
      <c r="W77" s="0" t="n">
        <v>0</v>
      </c>
    </row>
    <row r="78" customFormat="false" ht="12.75" hidden="false" customHeight="false" outlineLevel="0" collapsed="false">
      <c r="B78" s="1" t="n">
        <f aca="false">+B77+1</f>
        <v>1892</v>
      </c>
      <c r="C78" s="0" t="n">
        <v>8562</v>
      </c>
      <c r="D78" s="0" t="n">
        <v>5798</v>
      </c>
      <c r="E78" s="0" t="n">
        <v>1260</v>
      </c>
      <c r="F78" s="0" t="n">
        <v>598</v>
      </c>
      <c r="G78" s="0" t="n">
        <v>1270</v>
      </c>
      <c r="H78" s="0" t="n">
        <v>1781</v>
      </c>
      <c r="I78" s="0" t="n">
        <v>2443</v>
      </c>
      <c r="J78" s="0" t="n">
        <v>2833</v>
      </c>
      <c r="K78" s="0" t="n">
        <v>3039</v>
      </c>
      <c r="L78" s="0" t="n">
        <v>3039</v>
      </c>
      <c r="M78" s="0" t="n">
        <v>3138</v>
      </c>
      <c r="N78" s="0" t="n">
        <v>3138</v>
      </c>
      <c r="O78" s="0" t="n">
        <v>3156</v>
      </c>
      <c r="P78" s="0" t="n">
        <v>3365</v>
      </c>
      <c r="Q78" s="0" t="n">
        <v>3233</v>
      </c>
      <c r="R78" s="0" t="n">
        <v>3042</v>
      </c>
      <c r="S78" s="0" t="n">
        <v>2436</v>
      </c>
      <c r="T78" s="0" t="n">
        <v>2246</v>
      </c>
      <c r="V78" s="0" t="n">
        <v>159</v>
      </c>
      <c r="W78" s="0" t="n">
        <v>0</v>
      </c>
    </row>
    <row r="79" customFormat="false" ht="12.75" hidden="false" customHeight="false" outlineLevel="0" collapsed="false">
      <c r="B79" s="1" t="n">
        <f aca="false">+B78+1</f>
        <v>1893</v>
      </c>
      <c r="C79" s="0" t="n">
        <v>7893</v>
      </c>
      <c r="D79" s="0" t="n">
        <v>5153</v>
      </c>
      <c r="E79" s="0" t="n">
        <v>1235</v>
      </c>
      <c r="F79" s="0" t="n">
        <v>500</v>
      </c>
      <c r="G79" s="0" t="n">
        <v>1264</v>
      </c>
      <c r="H79" s="0" t="n">
        <v>1763</v>
      </c>
      <c r="I79" s="0" t="n">
        <v>2317</v>
      </c>
      <c r="J79" s="0" t="n">
        <v>2733</v>
      </c>
      <c r="K79" s="0" t="n">
        <v>3005</v>
      </c>
      <c r="L79" s="0" t="n">
        <v>2971</v>
      </c>
      <c r="M79" s="0" t="n">
        <v>3111</v>
      </c>
      <c r="N79" s="0" t="n">
        <v>3141</v>
      </c>
      <c r="O79" s="0" t="n">
        <v>3318</v>
      </c>
      <c r="P79" s="0" t="n">
        <v>3388</v>
      </c>
      <c r="Q79" s="0" t="n">
        <v>3370</v>
      </c>
      <c r="R79" s="0" t="n">
        <v>3061</v>
      </c>
      <c r="S79" s="0" t="n">
        <v>2310</v>
      </c>
      <c r="T79" s="0" t="n">
        <v>2292</v>
      </c>
      <c r="V79" s="0" t="n">
        <v>124</v>
      </c>
      <c r="W79" s="0" t="n">
        <v>0</v>
      </c>
    </row>
    <row r="80" customFormat="false" ht="12.75" hidden="false" customHeight="false" outlineLevel="0" collapsed="false">
      <c r="B80" s="1" t="n">
        <f aca="false">+B79+1</f>
        <v>1894</v>
      </c>
      <c r="C80" s="0" t="n">
        <v>7163</v>
      </c>
      <c r="D80" s="0" t="n">
        <v>4738</v>
      </c>
      <c r="E80" s="0" t="n">
        <v>1077</v>
      </c>
      <c r="F80" s="0" t="n">
        <v>501</v>
      </c>
      <c r="G80" s="0" t="n">
        <v>1183</v>
      </c>
      <c r="H80" s="0" t="n">
        <v>1829</v>
      </c>
      <c r="I80" s="0" t="n">
        <v>2209</v>
      </c>
      <c r="J80" s="0" t="n">
        <v>2676</v>
      </c>
      <c r="K80" s="0" t="n">
        <v>2876</v>
      </c>
      <c r="L80" s="0" t="n">
        <v>2845</v>
      </c>
      <c r="M80" s="0" t="n">
        <v>3004</v>
      </c>
      <c r="N80" s="0" t="n">
        <v>3091</v>
      </c>
      <c r="O80" s="0" t="n">
        <v>3113</v>
      </c>
      <c r="P80" s="0" t="n">
        <v>3075</v>
      </c>
      <c r="Q80" s="0" t="n">
        <v>2916</v>
      </c>
      <c r="R80" s="0" t="n">
        <v>2726</v>
      </c>
      <c r="S80" s="0" t="n">
        <v>2083</v>
      </c>
      <c r="T80" s="0" t="n">
        <v>1973</v>
      </c>
      <c r="V80" s="0" t="n">
        <v>127</v>
      </c>
      <c r="W80" s="0" t="n">
        <v>0</v>
      </c>
    </row>
    <row r="81" customFormat="false" ht="12.75" hidden="false" customHeight="false" outlineLevel="0" collapsed="false">
      <c r="B81" s="1" t="n">
        <f aca="false">+B80+1</f>
        <v>1895</v>
      </c>
      <c r="C81" s="0" t="n">
        <v>7665</v>
      </c>
      <c r="D81" s="0" t="n">
        <v>4731</v>
      </c>
      <c r="E81" s="0" t="n">
        <v>959</v>
      </c>
      <c r="F81" s="0" t="n">
        <v>541</v>
      </c>
      <c r="G81" s="0" t="n">
        <v>1186</v>
      </c>
      <c r="H81" s="0" t="n">
        <v>1835</v>
      </c>
      <c r="I81" s="0" t="n">
        <v>2306</v>
      </c>
      <c r="J81" s="0" t="n">
        <v>2657</v>
      </c>
      <c r="K81" s="0" t="n">
        <v>3068</v>
      </c>
      <c r="L81" s="0" t="n">
        <v>2878</v>
      </c>
      <c r="M81" s="1" t="n">
        <v>2976</v>
      </c>
      <c r="N81" s="0" t="n">
        <v>3187</v>
      </c>
      <c r="O81" s="0" t="n">
        <v>3299</v>
      </c>
      <c r="P81" s="0" t="n">
        <v>3218</v>
      </c>
      <c r="Q81" s="0" t="n">
        <v>3344</v>
      </c>
      <c r="R81" s="0" t="n">
        <v>2990</v>
      </c>
      <c r="S81" s="0" t="n">
        <v>2453</v>
      </c>
      <c r="T81" s="0" t="n">
        <v>2297</v>
      </c>
      <c r="V81" s="0" t="n">
        <v>103</v>
      </c>
      <c r="W81" s="0" t="n">
        <v>0</v>
      </c>
    </row>
    <row r="82" customFormat="false" ht="12.75" hidden="false" customHeight="false" outlineLevel="0" collapsed="false">
      <c r="B82" s="1" t="n">
        <f aca="false">+B81+1</f>
        <v>1896</v>
      </c>
      <c r="C82" s="0" t="n">
        <v>6327</v>
      </c>
      <c r="D82" s="0" t="n">
        <v>4036</v>
      </c>
      <c r="E82" s="0" t="n">
        <v>999</v>
      </c>
      <c r="F82" s="0" t="n">
        <v>502</v>
      </c>
      <c r="G82" s="0" t="n">
        <v>1140</v>
      </c>
      <c r="H82" s="0" t="n">
        <v>1841</v>
      </c>
      <c r="I82" s="0" t="n">
        <v>2052</v>
      </c>
      <c r="J82" s="0" t="n">
        <v>2648</v>
      </c>
      <c r="K82" s="0" t="n">
        <v>2915</v>
      </c>
      <c r="L82" s="0" t="n">
        <v>2850</v>
      </c>
      <c r="M82" s="0" t="n">
        <v>2954</v>
      </c>
      <c r="N82" s="0" t="n">
        <v>2875</v>
      </c>
      <c r="O82" s="0" t="n">
        <v>3145</v>
      </c>
      <c r="P82" s="0" t="n">
        <v>3181</v>
      </c>
      <c r="Q82" s="0" t="n">
        <v>3238</v>
      </c>
      <c r="R82" s="0" t="n">
        <v>2828</v>
      </c>
      <c r="S82" s="0" t="n">
        <v>2182</v>
      </c>
      <c r="T82" s="0" t="n">
        <v>2111</v>
      </c>
      <c r="V82" s="0" t="n">
        <v>105</v>
      </c>
      <c r="W82" s="0" t="n">
        <v>0</v>
      </c>
    </row>
    <row r="83" customFormat="false" ht="12.75" hidden="false" customHeight="false" outlineLevel="0" collapsed="false">
      <c r="B83" s="1" t="n">
        <f aca="false">+B82+1</f>
        <v>1897</v>
      </c>
      <c r="C83" s="0" t="n">
        <v>6500</v>
      </c>
      <c r="D83" s="0" t="n">
        <v>4028</v>
      </c>
      <c r="E83" s="0" t="n">
        <v>831</v>
      </c>
      <c r="F83" s="0" t="n">
        <v>453</v>
      </c>
      <c r="G83" s="0" t="n">
        <v>1073</v>
      </c>
      <c r="H83" s="0" t="n">
        <v>1742</v>
      </c>
      <c r="I83" s="0" t="n">
        <v>1892</v>
      </c>
      <c r="J83" s="0" t="n">
        <v>2489</v>
      </c>
      <c r="K83" s="0" t="n">
        <v>2788</v>
      </c>
      <c r="L83" s="0" t="n">
        <v>2746</v>
      </c>
      <c r="M83" s="0" t="n">
        <v>2955</v>
      </c>
      <c r="N83" s="0" t="n">
        <v>3028</v>
      </c>
      <c r="O83" s="0" t="n">
        <v>2987</v>
      </c>
      <c r="P83" s="0" t="n">
        <v>3125</v>
      </c>
      <c r="Q83" s="0" t="n">
        <v>3088</v>
      </c>
      <c r="R83" s="0" t="n">
        <v>2866</v>
      </c>
      <c r="S83" s="0" t="n">
        <v>2156</v>
      </c>
      <c r="T83" s="0" t="n">
        <v>2134</v>
      </c>
      <c r="V83" s="0" t="n">
        <v>107</v>
      </c>
      <c r="W83" s="0" t="n">
        <v>0</v>
      </c>
    </row>
    <row r="84" customFormat="false" ht="12.75" hidden="false" customHeight="false" outlineLevel="0" collapsed="false">
      <c r="B84" s="1" t="n">
        <f aca="false">+B83+1</f>
        <v>1898</v>
      </c>
      <c r="C84" s="0" t="n">
        <v>7089</v>
      </c>
      <c r="D84" s="0" t="n">
        <v>4581</v>
      </c>
      <c r="E84" s="0" t="n">
        <v>853</v>
      </c>
      <c r="F84" s="0" t="n">
        <v>482</v>
      </c>
      <c r="G84" s="0" t="n">
        <v>1078</v>
      </c>
      <c r="H84" s="0" t="n">
        <v>1797</v>
      </c>
      <c r="I84" s="0" t="n">
        <v>2011</v>
      </c>
      <c r="J84" s="0" t="n">
        <v>2504</v>
      </c>
      <c r="K84" s="0" t="n">
        <v>2937</v>
      </c>
      <c r="L84" s="0" t="n">
        <v>2805</v>
      </c>
      <c r="M84" s="0" t="n">
        <v>3106</v>
      </c>
      <c r="N84" s="0" t="n">
        <v>2972</v>
      </c>
      <c r="O84" s="0" t="n">
        <v>3095</v>
      </c>
      <c r="P84" s="0" t="n">
        <v>3259</v>
      </c>
      <c r="Q84" s="0" t="n">
        <v>3210</v>
      </c>
      <c r="R84" s="0" t="n">
        <v>3065</v>
      </c>
      <c r="S84" s="0" t="n">
        <v>2340</v>
      </c>
      <c r="T84" s="0" t="n">
        <v>2272</v>
      </c>
      <c r="V84" s="0" t="n">
        <v>118</v>
      </c>
      <c r="W84" s="0" t="n">
        <v>0</v>
      </c>
    </row>
    <row r="85" customFormat="false" ht="12.75" hidden="false" customHeight="false" outlineLevel="0" collapsed="false">
      <c r="B85" s="1" t="n">
        <f aca="false">+B84+1</f>
        <v>1899</v>
      </c>
      <c r="C85" s="0" t="n">
        <v>6564</v>
      </c>
      <c r="D85" s="0" t="n">
        <v>4207</v>
      </c>
      <c r="E85" s="0" t="n">
        <v>918</v>
      </c>
      <c r="F85" s="0" t="n">
        <v>598</v>
      </c>
      <c r="G85" s="0" t="n">
        <v>1246</v>
      </c>
      <c r="H85" s="0" t="n">
        <v>1983</v>
      </c>
      <c r="I85" s="0" t="n">
        <v>2232</v>
      </c>
      <c r="J85" s="0" t="n">
        <v>2574</v>
      </c>
      <c r="K85" s="0" t="n">
        <v>2976</v>
      </c>
      <c r="L85" s="0" t="n">
        <v>2898</v>
      </c>
      <c r="M85" s="0" t="n">
        <v>3153</v>
      </c>
      <c r="N85" s="0" t="n">
        <v>3037</v>
      </c>
      <c r="O85" s="0" t="n">
        <v>3300</v>
      </c>
      <c r="P85" s="0" t="n">
        <v>3339</v>
      </c>
      <c r="Q85" s="0" t="n">
        <v>3288</v>
      </c>
      <c r="R85" s="0" t="n">
        <v>3158</v>
      </c>
      <c r="S85" s="0" t="n">
        <v>2519</v>
      </c>
      <c r="T85" s="0" t="n">
        <v>2429</v>
      </c>
      <c r="V85" s="0" t="n">
        <v>133</v>
      </c>
      <c r="W85" s="0" t="n">
        <v>0</v>
      </c>
    </row>
    <row r="86" customFormat="false" ht="12.75" hidden="false" customHeight="false" outlineLevel="0" collapsed="false">
      <c r="B86" s="1" t="n">
        <f aca="false">+B85+1</f>
        <v>1900</v>
      </c>
      <c r="C86" s="0" t="n">
        <v>6629</v>
      </c>
      <c r="D86" s="0" t="n">
        <v>3939</v>
      </c>
      <c r="E86" s="0" t="n">
        <v>921</v>
      </c>
      <c r="F86" s="0" t="n">
        <v>621</v>
      </c>
      <c r="G86" s="0" t="n">
        <v>1269</v>
      </c>
      <c r="H86" s="0" t="n">
        <v>2137</v>
      </c>
      <c r="I86" s="0" t="n">
        <v>2409</v>
      </c>
      <c r="J86" s="0" t="n">
        <v>2676</v>
      </c>
      <c r="K86" s="0" t="n">
        <v>3069</v>
      </c>
      <c r="L86" s="0" t="n">
        <v>3167</v>
      </c>
      <c r="M86" s="0" t="n">
        <v>3186</v>
      </c>
      <c r="N86" s="0" t="n">
        <v>3217</v>
      </c>
      <c r="O86" s="0" t="n">
        <v>3430</v>
      </c>
      <c r="P86" s="0" t="n">
        <v>3450</v>
      </c>
      <c r="Q86" s="0" t="n">
        <v>3313</v>
      </c>
      <c r="R86" s="0" t="n">
        <v>3112</v>
      </c>
      <c r="S86" s="0" t="n">
        <v>2606</v>
      </c>
      <c r="T86" s="0" t="n">
        <v>2446</v>
      </c>
      <c r="V86" s="0" t="n">
        <v>128</v>
      </c>
      <c r="W86" s="0" t="n">
        <v>0</v>
      </c>
    </row>
    <row r="87" customFormat="false" ht="12.75" hidden="false" customHeight="false" outlineLevel="0" collapsed="false">
      <c r="B87" s="1" t="n">
        <f aca="false">+B86+1</f>
        <v>1901</v>
      </c>
      <c r="C87" s="0" t="n">
        <v>6426</v>
      </c>
      <c r="D87" s="0" t="n">
        <v>3799</v>
      </c>
      <c r="E87" s="0" t="n">
        <v>918</v>
      </c>
      <c r="F87" s="0" t="n">
        <v>503</v>
      </c>
      <c r="G87" s="0" t="n">
        <v>1090</v>
      </c>
      <c r="H87" s="0" t="n">
        <v>1975</v>
      </c>
      <c r="I87" s="0" t="n">
        <v>2201</v>
      </c>
      <c r="J87" s="0" t="n">
        <v>2449</v>
      </c>
      <c r="K87" s="0" t="n">
        <v>3022</v>
      </c>
      <c r="L87" s="0" t="n">
        <v>3276</v>
      </c>
      <c r="M87" s="0" t="n">
        <v>3059</v>
      </c>
      <c r="N87" s="0" t="n">
        <v>3178</v>
      </c>
      <c r="O87" s="0" t="n">
        <v>3164</v>
      </c>
      <c r="P87" s="0" t="n">
        <v>3320</v>
      </c>
      <c r="Q87" s="0" t="n">
        <v>3331</v>
      </c>
      <c r="R87" s="0" t="n">
        <v>3017</v>
      </c>
      <c r="S87" s="0" t="n">
        <v>2462</v>
      </c>
      <c r="T87" s="0" t="n">
        <v>2457</v>
      </c>
      <c r="V87" s="0" t="n">
        <v>123</v>
      </c>
      <c r="W87" s="0" t="n">
        <v>0</v>
      </c>
    </row>
    <row r="88" customFormat="false" ht="12.75" hidden="false" customHeight="false" outlineLevel="0" collapsed="false">
      <c r="B88" s="1" t="n">
        <f aca="false">+B87+1</f>
        <v>1902</v>
      </c>
      <c r="C88" s="0" t="n">
        <v>6251</v>
      </c>
      <c r="D88" s="0" t="n">
        <v>3986</v>
      </c>
      <c r="E88" s="0" t="n">
        <v>917</v>
      </c>
      <c r="F88" s="0" t="n">
        <v>464</v>
      </c>
      <c r="G88" s="0" t="n">
        <v>1086</v>
      </c>
      <c r="H88" s="0" t="n">
        <v>1810</v>
      </c>
      <c r="I88" s="0" t="n">
        <v>2183</v>
      </c>
      <c r="J88" s="0" t="n">
        <v>2401</v>
      </c>
      <c r="K88" s="0" t="n">
        <v>2935</v>
      </c>
      <c r="L88" s="0" t="n">
        <v>3169</v>
      </c>
      <c r="M88" s="0" t="n">
        <v>3139</v>
      </c>
      <c r="N88" s="0" t="n">
        <v>3168</v>
      </c>
      <c r="O88" s="0" t="n">
        <v>3154</v>
      </c>
      <c r="P88" s="0" t="n">
        <v>3424</v>
      </c>
      <c r="Q88" s="0" t="n">
        <v>3206</v>
      </c>
      <c r="R88" s="0" t="n">
        <v>2987</v>
      </c>
      <c r="S88" s="0" t="n">
        <v>2344</v>
      </c>
      <c r="T88" s="0" t="n">
        <v>2345</v>
      </c>
      <c r="V88" s="0" t="n">
        <v>101</v>
      </c>
      <c r="W88" s="0" t="n">
        <v>0</v>
      </c>
    </row>
    <row r="89" customFormat="false" ht="12.75" hidden="false" customHeight="false" outlineLevel="0" collapsed="false">
      <c r="B89" s="1" t="n">
        <f aca="false">+B88+1</f>
        <v>1903</v>
      </c>
      <c r="C89" s="0" t="n">
        <v>5610</v>
      </c>
      <c r="D89" s="0" t="n">
        <v>3266</v>
      </c>
      <c r="E89" s="0" t="n">
        <v>850</v>
      </c>
      <c r="F89" s="0" t="n">
        <v>482</v>
      </c>
      <c r="G89" s="0" t="n">
        <v>1115</v>
      </c>
      <c r="H89" s="0" t="n">
        <v>1797</v>
      </c>
      <c r="I89" s="0" t="n">
        <v>2130</v>
      </c>
      <c r="J89" s="0" t="n">
        <v>2241</v>
      </c>
      <c r="K89" s="0" t="n">
        <v>2783</v>
      </c>
      <c r="L89" s="0" t="n">
        <v>3133</v>
      </c>
      <c r="M89" s="0" t="n">
        <v>3048</v>
      </c>
      <c r="N89" s="0" t="n">
        <v>3096</v>
      </c>
      <c r="O89" s="0" t="n">
        <v>3035</v>
      </c>
      <c r="P89" s="0" t="n">
        <v>3235</v>
      </c>
      <c r="Q89" s="0" t="n">
        <v>3216</v>
      </c>
      <c r="R89" s="0" t="n">
        <v>2899</v>
      </c>
      <c r="S89" s="0" t="n">
        <v>2415</v>
      </c>
      <c r="T89" s="1" t="n">
        <v>2376</v>
      </c>
      <c r="U89" s="1"/>
      <c r="V89" s="0" t="n">
        <v>63</v>
      </c>
      <c r="W89" s="0" t="n">
        <v>0</v>
      </c>
    </row>
    <row r="90" customFormat="false" ht="12.75" hidden="false" customHeight="false" outlineLevel="0" collapsed="false">
      <c r="B90" s="1" t="n">
        <f aca="false">+B89+1</f>
        <v>1904</v>
      </c>
      <c r="C90" s="0" t="n">
        <v>5954</v>
      </c>
      <c r="D90" s="0" t="n">
        <v>3390</v>
      </c>
      <c r="E90" s="0" t="n">
        <v>742</v>
      </c>
      <c r="F90" s="0" t="n">
        <v>535</v>
      </c>
      <c r="G90" s="0" t="n">
        <v>1133</v>
      </c>
      <c r="H90" s="0" t="n">
        <v>1768</v>
      </c>
      <c r="I90" s="0" t="n">
        <v>2187</v>
      </c>
      <c r="J90" s="0" t="n">
        <v>2353</v>
      </c>
      <c r="K90" s="0" t="n">
        <v>2667</v>
      </c>
      <c r="L90" s="0" t="n">
        <v>3070</v>
      </c>
      <c r="M90" s="0" t="n">
        <v>3021</v>
      </c>
      <c r="N90" s="0" t="n">
        <v>3173</v>
      </c>
      <c r="O90" s="0" t="n">
        <v>2959</v>
      </c>
      <c r="P90" s="0" t="n">
        <v>3330</v>
      </c>
      <c r="Q90" s="0" t="n">
        <v>3321</v>
      </c>
      <c r="R90" s="0" t="n">
        <v>3109</v>
      </c>
      <c r="S90" s="0" t="n">
        <v>2484</v>
      </c>
      <c r="T90" s="0" t="n">
        <v>2681</v>
      </c>
      <c r="V90" s="0" t="n">
        <v>77</v>
      </c>
      <c r="W90" s="0" t="n">
        <v>0</v>
      </c>
    </row>
    <row r="91" customFormat="false" ht="12.75" hidden="false" customHeight="false" outlineLevel="0" collapsed="false">
      <c r="B91" s="1" t="n">
        <f aca="false">+B90+1</f>
        <v>1905</v>
      </c>
      <c r="C91" s="0" t="n">
        <v>5667</v>
      </c>
      <c r="D91" s="0" t="n">
        <v>3093</v>
      </c>
      <c r="E91" s="0" t="n">
        <v>718</v>
      </c>
      <c r="F91" s="0" t="n">
        <v>449</v>
      </c>
      <c r="G91" s="0" t="n">
        <v>1073</v>
      </c>
      <c r="H91" s="0" t="n">
        <v>1756</v>
      </c>
      <c r="I91" s="0" t="n">
        <v>2078</v>
      </c>
      <c r="J91" s="0" t="n">
        <v>2353</v>
      </c>
      <c r="K91" s="0" t="n">
        <v>2763</v>
      </c>
      <c r="L91" s="0" t="n">
        <v>3134</v>
      </c>
      <c r="M91" s="0" t="n">
        <v>3337</v>
      </c>
      <c r="N91" s="0" t="n">
        <v>3217</v>
      </c>
      <c r="O91" s="0" t="n">
        <v>3252</v>
      </c>
      <c r="P91" s="0" t="n">
        <v>3338</v>
      </c>
      <c r="Q91" s="0" t="n">
        <v>3283</v>
      </c>
      <c r="R91" s="0" t="n">
        <v>2998</v>
      </c>
      <c r="S91" s="0" t="n">
        <v>2665</v>
      </c>
      <c r="T91" s="0" t="n">
        <v>2588</v>
      </c>
      <c r="V91" s="0" t="n">
        <v>81</v>
      </c>
      <c r="W91" s="0" t="n">
        <v>0</v>
      </c>
    </row>
    <row r="92" customFormat="false" ht="12.75" hidden="false" customHeight="false" outlineLevel="0" collapsed="false">
      <c r="B92" s="1" t="n">
        <v>1906</v>
      </c>
      <c r="C92" s="0" t="n">
        <v>5542</v>
      </c>
      <c r="D92" s="0" t="n">
        <v>3131</v>
      </c>
      <c r="E92" s="0" t="n">
        <v>742</v>
      </c>
      <c r="F92" s="0" t="n">
        <v>490</v>
      </c>
      <c r="G92" s="0" t="n">
        <v>1086</v>
      </c>
      <c r="H92" s="0" t="n">
        <v>1721</v>
      </c>
      <c r="I92" s="0" t="n">
        <v>2075</v>
      </c>
      <c r="J92" s="0" t="n">
        <v>2479</v>
      </c>
      <c r="K92" s="0" t="n">
        <v>2685</v>
      </c>
      <c r="L92" s="0" t="n">
        <v>3233</v>
      </c>
      <c r="M92" s="0" t="n">
        <v>3474</v>
      </c>
      <c r="N92" s="0" t="n">
        <v>3243</v>
      </c>
      <c r="O92" s="0" t="n">
        <v>3274</v>
      </c>
      <c r="P92" s="0" t="n">
        <v>3390</v>
      </c>
      <c r="Q92" s="0" t="n">
        <v>3368</v>
      </c>
      <c r="R92" s="0" t="n">
        <v>3078</v>
      </c>
      <c r="S92" s="0" t="n">
        <v>2483</v>
      </c>
      <c r="T92" s="0" t="n">
        <v>2436</v>
      </c>
      <c r="V92" s="0" t="n">
        <v>39</v>
      </c>
      <c r="W92" s="0" t="n">
        <v>0</v>
      </c>
    </row>
    <row r="93" customFormat="false" ht="12.75" hidden="false" customHeight="false" outlineLevel="0" collapsed="false">
      <c r="B93" s="1" t="n">
        <v>1907</v>
      </c>
      <c r="C93" s="0" t="n">
        <v>5326</v>
      </c>
      <c r="D93" s="0" t="n">
        <v>3169</v>
      </c>
      <c r="E93" s="0" t="n">
        <v>806</v>
      </c>
      <c r="F93" s="0" t="n">
        <v>577</v>
      </c>
      <c r="G93" s="0" t="n">
        <v>1096</v>
      </c>
      <c r="H93" s="0" t="n">
        <v>1845</v>
      </c>
      <c r="I93" s="0" t="n">
        <v>2168</v>
      </c>
      <c r="J93" s="0" t="n">
        <v>2712</v>
      </c>
      <c r="K93" s="0" t="n">
        <v>2781</v>
      </c>
      <c r="L93" s="0" t="n">
        <v>3374</v>
      </c>
      <c r="M93" s="0" t="n">
        <v>3701</v>
      </c>
      <c r="N93" s="0" t="n">
        <v>3348</v>
      </c>
      <c r="O93" s="0" t="n">
        <v>3528</v>
      </c>
      <c r="P93" s="0" t="n">
        <v>3604</v>
      </c>
      <c r="Q93" s="0" t="n">
        <v>3507</v>
      </c>
      <c r="R93" s="0" t="n">
        <v>3316</v>
      </c>
      <c r="S93" s="0" t="n">
        <v>2828</v>
      </c>
      <c r="T93" s="0" t="n">
        <v>2809</v>
      </c>
      <c r="V93" s="0" t="n">
        <v>45</v>
      </c>
      <c r="W93" s="0" t="n">
        <v>0</v>
      </c>
    </row>
    <row r="94" customFormat="false" ht="12.75" hidden="false" customHeight="false" outlineLevel="0" collapsed="false">
      <c r="B94" s="1" t="n">
        <v>1908</v>
      </c>
      <c r="C94" s="0" t="n">
        <v>5214</v>
      </c>
      <c r="D94" s="0" t="n">
        <v>2934</v>
      </c>
      <c r="E94" s="0" t="n">
        <v>775</v>
      </c>
      <c r="F94" s="0" t="n">
        <v>464</v>
      </c>
      <c r="G94" s="0" t="n">
        <v>1064</v>
      </c>
      <c r="H94" s="0" t="n">
        <v>1795</v>
      </c>
      <c r="I94" s="0" t="n">
        <v>2130</v>
      </c>
      <c r="J94" s="0" t="n">
        <v>2624</v>
      </c>
      <c r="K94" s="0" t="n">
        <v>2801</v>
      </c>
      <c r="L94" s="0" t="n">
        <v>3087</v>
      </c>
      <c r="M94" s="0" t="n">
        <v>3506</v>
      </c>
      <c r="N94" s="0" t="n">
        <v>3322</v>
      </c>
      <c r="O94" s="0" t="n">
        <v>3354</v>
      </c>
      <c r="P94" s="0" t="n">
        <v>3418</v>
      </c>
      <c r="Q94" s="0" t="n">
        <v>3274</v>
      </c>
      <c r="R94" s="0" t="n">
        <v>3166</v>
      </c>
      <c r="S94" s="0" t="n">
        <v>2579</v>
      </c>
      <c r="T94" s="0" t="n">
        <v>3639</v>
      </c>
      <c r="V94" s="0" t="n">
        <v>22</v>
      </c>
    </row>
    <row r="95" customFormat="false" ht="12.75" hidden="false" customHeight="false" outlineLevel="0" collapsed="false">
      <c r="B95" s="1" t="n">
        <v>1909</v>
      </c>
      <c r="C95" s="0" t="n">
        <v>4721</v>
      </c>
      <c r="D95" s="0" t="n">
        <v>3000</v>
      </c>
      <c r="E95" s="0" t="n">
        <v>765</v>
      </c>
      <c r="F95" s="0" t="n">
        <v>468</v>
      </c>
      <c r="G95" s="0" t="n">
        <v>1064</v>
      </c>
      <c r="H95" s="0" t="n">
        <v>1644</v>
      </c>
      <c r="I95" s="0" t="n">
        <v>2005</v>
      </c>
      <c r="J95" s="0" t="n">
        <v>2559</v>
      </c>
      <c r="K95" s="0" t="n">
        <v>2727</v>
      </c>
      <c r="L95" s="0" t="n">
        <v>3009</v>
      </c>
      <c r="M95" s="0" t="n">
        <v>3380</v>
      </c>
      <c r="N95" s="0" t="n">
        <f aca="false">6833/2</f>
        <v>3416.5</v>
      </c>
      <c r="O95" s="0" t="n">
        <f aca="false">6833/2</f>
        <v>3416.5</v>
      </c>
      <c r="P95" s="0" t="n">
        <v>3409</v>
      </c>
      <c r="Q95" s="0" t="n">
        <v>3570</v>
      </c>
      <c r="R95" s="0" t="n">
        <f aca="false">6108/2</f>
        <v>3054</v>
      </c>
      <c r="S95" s="0" t="n">
        <f aca="false">6108/2</f>
        <v>3054</v>
      </c>
      <c r="T95" s="0" t="n">
        <v>2836</v>
      </c>
      <c r="V95" s="0" t="n">
        <v>6</v>
      </c>
    </row>
    <row r="96" customFormat="false" ht="12.75" hidden="false" customHeight="false" outlineLevel="0" collapsed="false">
      <c r="B96" s="1" t="n">
        <v>1910</v>
      </c>
      <c r="C96" s="0" t="n">
        <v>4833</v>
      </c>
      <c r="D96" s="0" t="n">
        <v>3226</v>
      </c>
      <c r="E96" s="0" t="n">
        <v>755</v>
      </c>
      <c r="F96" s="0" t="n">
        <v>434</v>
      </c>
      <c r="G96" s="0" t="n">
        <v>1076</v>
      </c>
      <c r="H96" s="0" t="n">
        <v>1638</v>
      </c>
      <c r="I96" s="0" t="n">
        <v>2071</v>
      </c>
      <c r="J96" s="0" t="n">
        <v>2384</v>
      </c>
      <c r="K96" s="0" t="n">
        <v>2628</v>
      </c>
      <c r="L96" s="0" t="n">
        <v>2792</v>
      </c>
      <c r="M96" s="0" t="n">
        <v>3264</v>
      </c>
      <c r="N96" s="0" t="n">
        <f aca="false">6371/2</f>
        <v>3185.5</v>
      </c>
      <c r="O96" s="0" t="n">
        <f aca="false">6371/2</f>
        <v>3185.5</v>
      </c>
      <c r="P96" s="0" t="n">
        <v>3057</v>
      </c>
      <c r="Q96" s="0" t="n">
        <v>3163</v>
      </c>
      <c r="R96" s="0" t="n">
        <f aca="false">5494/2</f>
        <v>2747</v>
      </c>
      <c r="S96" s="0" t="n">
        <f aca="false">5494/2</f>
        <v>2747</v>
      </c>
      <c r="T96" s="0" t="n">
        <v>2613</v>
      </c>
      <c r="V96" s="0" t="n">
        <v>15</v>
      </c>
    </row>
    <row r="97" customFormat="false" ht="12.75" hidden="false" customHeight="false" outlineLevel="0" collapsed="false">
      <c r="B97" s="1" t="n">
        <v>1911</v>
      </c>
      <c r="C97" s="0" t="n">
        <v>5766</v>
      </c>
      <c r="D97" s="0" t="n">
        <v>3314</v>
      </c>
      <c r="E97" s="0" t="n">
        <v>838</v>
      </c>
      <c r="F97" s="0" t="n">
        <v>500</v>
      </c>
      <c r="G97" s="0" t="n">
        <v>1179</v>
      </c>
      <c r="H97" s="0" t="n">
        <v>1693</v>
      </c>
      <c r="I97" s="0" t="n">
        <v>2262</v>
      </c>
      <c r="J97" s="0" t="n">
        <v>2416</v>
      </c>
      <c r="K97" s="0" t="n">
        <v>2754</v>
      </c>
      <c r="L97" s="0" t="n">
        <v>2870</v>
      </c>
      <c r="M97" s="0" t="n">
        <v>3250</v>
      </c>
      <c r="N97" s="0" t="n">
        <v>3443</v>
      </c>
      <c r="O97" s="0" t="n">
        <v>3174</v>
      </c>
      <c r="P97" s="0" t="n">
        <v>3358</v>
      </c>
      <c r="Q97" s="0" t="n">
        <v>3309</v>
      </c>
      <c r="R97" s="0" t="n">
        <v>3114</v>
      </c>
      <c r="S97" s="0" t="n">
        <v>2737</v>
      </c>
      <c r="T97" s="0" t="n">
        <v>2959</v>
      </c>
      <c r="V97" s="0" t="n">
        <v>6</v>
      </c>
    </row>
    <row r="98" customFormat="false" ht="12.75" hidden="false" customHeight="false" outlineLevel="0" collapsed="false">
      <c r="B98" s="1" t="n">
        <v>1912</v>
      </c>
      <c r="C98" s="0" t="n">
        <v>4986</v>
      </c>
      <c r="D98" s="0" t="n">
        <v>2996</v>
      </c>
      <c r="E98" s="0" t="n">
        <v>864</v>
      </c>
      <c r="F98" s="0" t="n">
        <v>493</v>
      </c>
      <c r="G98" s="0" t="n">
        <v>1039</v>
      </c>
      <c r="H98" s="0" t="n">
        <v>1679</v>
      </c>
      <c r="I98" s="0" t="n">
        <v>2080</v>
      </c>
      <c r="J98" s="0" t="n">
        <v>2388</v>
      </c>
      <c r="K98" s="0" t="n">
        <v>2867</v>
      </c>
      <c r="L98" s="0" t="n">
        <v>2750</v>
      </c>
      <c r="M98" s="0" t="n">
        <v>3179</v>
      </c>
      <c r="N98" s="0" t="n">
        <v>3318</v>
      </c>
      <c r="O98" s="0" t="n">
        <v>3324</v>
      </c>
      <c r="P98" s="0" t="n">
        <v>3251</v>
      </c>
      <c r="Q98" s="0" t="n">
        <v>3292</v>
      </c>
      <c r="R98" s="0" t="n">
        <v>3228</v>
      </c>
      <c r="S98" s="0" t="n">
        <v>2571</v>
      </c>
      <c r="T98" s="0" t="n">
        <v>2753</v>
      </c>
      <c r="V98" s="0" t="n">
        <v>1</v>
      </c>
    </row>
    <row r="99" customFormat="false" ht="12.75" hidden="false" customHeight="false" outlineLevel="0" collapsed="false">
      <c r="B99" s="1" t="n">
        <v>1913</v>
      </c>
      <c r="C99" s="0" t="n">
        <v>4842</v>
      </c>
      <c r="D99" s="0" t="n">
        <v>2823</v>
      </c>
      <c r="E99" s="0" t="n">
        <v>718</v>
      </c>
      <c r="F99" s="0" t="n">
        <v>498</v>
      </c>
      <c r="G99" s="0" t="n">
        <v>1065</v>
      </c>
      <c r="H99" s="0" t="n">
        <v>1657</v>
      </c>
      <c r="I99" s="0" t="n">
        <v>2091</v>
      </c>
      <c r="J99" s="0" t="n">
        <v>2264</v>
      </c>
      <c r="K99" s="0" t="n">
        <v>2576</v>
      </c>
      <c r="L99" s="0" t="n">
        <v>2686</v>
      </c>
      <c r="M99" s="0" t="n">
        <v>3007</v>
      </c>
      <c r="N99" s="0" t="n">
        <v>3166</v>
      </c>
      <c r="O99" s="0" t="n">
        <v>2962</v>
      </c>
      <c r="P99" s="0" t="n">
        <v>3177</v>
      </c>
      <c r="Q99" s="0" t="n">
        <v>3135</v>
      </c>
      <c r="R99" s="0" t="n">
        <v>2900</v>
      </c>
      <c r="S99" s="0" t="n">
        <v>2510</v>
      </c>
      <c r="T99" s="0" t="n">
        <v>2542</v>
      </c>
      <c r="V99" s="0" t="n">
        <v>5</v>
      </c>
    </row>
    <row r="100" customFormat="false" ht="12.75" hidden="false" customHeight="false" outlineLevel="0" collapsed="false">
      <c r="B100" s="1" t="n">
        <v>1914</v>
      </c>
      <c r="C100" s="0" t="n">
        <v>4962</v>
      </c>
      <c r="D100" s="0" t="n">
        <v>2254</v>
      </c>
      <c r="E100" s="0" t="n">
        <v>650</v>
      </c>
      <c r="F100" s="0" t="n">
        <v>478</v>
      </c>
      <c r="G100" s="0" t="n">
        <v>1101</v>
      </c>
      <c r="H100" s="0" t="n">
        <v>1722</v>
      </c>
      <c r="I100" s="0" t="n">
        <v>2027</v>
      </c>
      <c r="J100" s="0" t="n">
        <v>2256</v>
      </c>
      <c r="K100" s="0" t="n">
        <v>2592</v>
      </c>
      <c r="L100" s="0" t="n">
        <v>2758</v>
      </c>
      <c r="M100" s="0" t="n">
        <v>3023</v>
      </c>
      <c r="N100" s="0" t="n">
        <v>3408</v>
      </c>
      <c r="O100" s="0" t="n">
        <v>3333</v>
      </c>
      <c r="P100" s="0" t="n">
        <v>3392</v>
      </c>
      <c r="Q100" s="0" t="n">
        <v>3261</v>
      </c>
      <c r="R100" s="0" t="n">
        <v>3134</v>
      </c>
      <c r="S100" s="0" t="n">
        <v>2696</v>
      </c>
      <c r="T100" s="0" t="n">
        <v>2921</v>
      </c>
      <c r="V100" s="0" t="n">
        <v>4</v>
      </c>
    </row>
    <row r="101" customFormat="false" ht="12.75" hidden="false" customHeight="false" outlineLevel="0" collapsed="false">
      <c r="B101" s="0" t="n">
        <v>1915</v>
      </c>
      <c r="C101" s="0" t="n">
        <v>3792</v>
      </c>
      <c r="D101" s="0" t="n">
        <v>2584</v>
      </c>
      <c r="E101" s="0" t="n">
        <v>700</v>
      </c>
      <c r="F101" s="0" t="n">
        <v>547</v>
      </c>
      <c r="G101" s="0" t="n">
        <v>962</v>
      </c>
      <c r="H101" s="0" t="n">
        <v>1238</v>
      </c>
      <c r="I101" s="0" t="n">
        <v>1511</v>
      </c>
      <c r="J101" s="0" t="n">
        <v>1849</v>
      </c>
      <c r="K101" s="0" t="n">
        <v>2191</v>
      </c>
      <c r="L101" s="0" t="n">
        <v>2441</v>
      </c>
      <c r="M101" s="0" t="n">
        <v>2986</v>
      </c>
      <c r="N101" s="0" t="n">
        <v>3336</v>
      </c>
      <c r="O101" s="0" t="n">
        <v>3277</v>
      </c>
      <c r="P101" s="0" t="n">
        <v>3300</v>
      </c>
      <c r="Q101" s="0" t="n">
        <v>3245</v>
      </c>
      <c r="R101" s="0" t="n">
        <v>3292</v>
      </c>
      <c r="S101" s="0" t="n">
        <v>2834</v>
      </c>
      <c r="T101" s="0" t="n">
        <v>2972</v>
      </c>
      <c r="V101" s="0" t="n">
        <v>11</v>
      </c>
    </row>
    <row r="102" customFormat="false" ht="12.75" hidden="false" customHeight="false" outlineLevel="0" collapsed="false">
      <c r="B102" s="0" t="n">
        <v>1916</v>
      </c>
      <c r="C102" s="0" t="n">
        <v>2880</v>
      </c>
      <c r="D102" s="0" t="n">
        <v>2731</v>
      </c>
      <c r="E102" s="0" t="n">
        <v>694</v>
      </c>
      <c r="F102" s="0" t="n">
        <v>539</v>
      </c>
      <c r="G102" s="0" t="n">
        <v>1044</v>
      </c>
      <c r="H102" s="0" t="n">
        <v>1356</v>
      </c>
      <c r="I102" s="0" t="n">
        <v>1476</v>
      </c>
      <c r="J102" s="0" t="n">
        <v>1766</v>
      </c>
      <c r="K102" s="0" t="n">
        <v>1973</v>
      </c>
      <c r="L102" s="0" t="n">
        <v>2291</v>
      </c>
      <c r="M102" s="0" t="n">
        <v>2898</v>
      </c>
      <c r="N102" s="0" t="n">
        <v>3339</v>
      </c>
      <c r="O102" s="0" t="n">
        <v>3530</v>
      </c>
      <c r="P102" s="0" t="n">
        <v>3590</v>
      </c>
      <c r="Q102" s="0" t="n">
        <v>3521</v>
      </c>
      <c r="R102" s="0" t="n">
        <v>3384</v>
      </c>
      <c r="S102" s="0" t="n">
        <v>3032</v>
      </c>
      <c r="T102" s="0" t="n">
        <v>3394</v>
      </c>
      <c r="V102" s="0" t="n">
        <v>12</v>
      </c>
    </row>
    <row r="103" customFormat="false" ht="12.75" hidden="false" customHeight="false" outlineLevel="0" collapsed="false">
      <c r="B103" s="0" t="n">
        <v>1917</v>
      </c>
      <c r="C103" s="0" t="n">
        <v>3151</v>
      </c>
      <c r="D103" s="0" t="n">
        <v>2235</v>
      </c>
      <c r="E103" s="0" t="n">
        <v>761</v>
      </c>
      <c r="F103" s="0" t="n">
        <v>578</v>
      </c>
      <c r="G103" s="0" t="n">
        <v>1109</v>
      </c>
      <c r="H103" s="0" t="n">
        <v>1453</v>
      </c>
      <c r="I103" s="0" t="n">
        <v>1511</v>
      </c>
      <c r="J103" s="0" t="n">
        <v>1683</v>
      </c>
      <c r="K103" s="0" t="n">
        <v>1959</v>
      </c>
      <c r="L103" s="0" t="n">
        <v>2174</v>
      </c>
      <c r="M103" s="0" t="n">
        <v>2648</v>
      </c>
      <c r="N103" s="0" t="n">
        <v>3405</v>
      </c>
      <c r="O103" s="0" t="n">
        <v>3703</v>
      </c>
      <c r="P103" s="0" t="n">
        <v>3858</v>
      </c>
      <c r="Q103" s="0" t="n">
        <v>3917</v>
      </c>
      <c r="R103" s="0" t="n">
        <v>3789</v>
      </c>
      <c r="S103" s="0" t="n">
        <v>3205</v>
      </c>
      <c r="T103" s="0" t="n">
        <v>3453</v>
      </c>
      <c r="V103" s="0" t="n">
        <v>5</v>
      </c>
    </row>
    <row r="104" customFormat="false" ht="12.75" hidden="false" customHeight="false" outlineLevel="0" collapsed="false">
      <c r="B104" s="0" t="n">
        <v>1918</v>
      </c>
      <c r="C104" s="0" t="n">
        <v>3770</v>
      </c>
      <c r="D104" s="0" t="n">
        <v>1936</v>
      </c>
      <c r="E104" s="0" t="n">
        <v>858</v>
      </c>
      <c r="F104" s="0" t="n">
        <v>818</v>
      </c>
      <c r="G104" s="0" t="n">
        <v>1807</v>
      </c>
      <c r="H104" s="0" t="n">
        <v>2498</v>
      </c>
      <c r="I104" s="0" t="n">
        <v>2965</v>
      </c>
      <c r="J104" s="0" t="n">
        <v>3082</v>
      </c>
      <c r="K104" s="0" t="n">
        <v>2701</v>
      </c>
      <c r="L104" s="0" t="n">
        <v>2541</v>
      </c>
      <c r="M104" s="0" t="n">
        <v>2877</v>
      </c>
      <c r="N104" s="0" t="n">
        <v>3672</v>
      </c>
      <c r="O104" s="0" t="n">
        <v>3612</v>
      </c>
      <c r="P104" s="0" t="n">
        <v>3608</v>
      </c>
      <c r="Q104" s="0" t="n">
        <v>3750</v>
      </c>
      <c r="R104" s="0" t="n">
        <v>3398</v>
      </c>
      <c r="S104" s="0" t="n">
        <v>2848</v>
      </c>
      <c r="T104" s="0" t="n">
        <v>2907</v>
      </c>
      <c r="V104" s="0" t="n">
        <v>10</v>
      </c>
    </row>
    <row r="105" customFormat="false" ht="12.75" hidden="false" customHeight="false" outlineLevel="0" collapsed="false">
      <c r="B105" s="0" t="n">
        <v>1919</v>
      </c>
      <c r="C105" s="0" t="n">
        <v>3976</v>
      </c>
      <c r="D105" s="0" t="n">
        <v>1769</v>
      </c>
      <c r="E105" s="0" t="n">
        <v>761</v>
      </c>
      <c r="F105" s="0" t="n">
        <v>552</v>
      </c>
      <c r="G105" s="0" t="n">
        <v>1284</v>
      </c>
      <c r="H105" s="0" t="n">
        <v>1637</v>
      </c>
      <c r="I105" s="0" t="n">
        <v>1791</v>
      </c>
      <c r="J105" s="0" t="n">
        <v>2100</v>
      </c>
      <c r="K105" s="0" t="n">
        <v>2284</v>
      </c>
      <c r="L105" s="0" t="n">
        <v>2347</v>
      </c>
      <c r="M105" s="0" t="n">
        <v>2839</v>
      </c>
      <c r="N105" s="0" t="n">
        <v>3250</v>
      </c>
      <c r="O105" s="0" t="n">
        <v>3597</v>
      </c>
      <c r="P105" s="0" t="n">
        <v>3659</v>
      </c>
      <c r="Q105" s="0" t="n">
        <v>3627</v>
      </c>
      <c r="R105" s="0" t="n">
        <v>3536</v>
      </c>
      <c r="S105" s="0" t="n">
        <v>2882</v>
      </c>
      <c r="T105" s="0" t="n">
        <v>3038</v>
      </c>
      <c r="V105" s="0" t="n">
        <v>7</v>
      </c>
    </row>
    <row r="106" customFormat="false" ht="12.75" hidden="false" customHeight="false" outlineLevel="0" collapsed="false">
      <c r="B106" s="0" t="n">
        <v>1920</v>
      </c>
      <c r="C106" s="0" t="n">
        <v>5444</v>
      </c>
      <c r="D106" s="0" t="n">
        <v>1683</v>
      </c>
      <c r="E106" s="0" t="n">
        <v>745</v>
      </c>
      <c r="F106" s="0" t="n">
        <v>525</v>
      </c>
      <c r="G106" s="0" t="n">
        <v>1205</v>
      </c>
      <c r="H106" s="0" t="n">
        <v>1616</v>
      </c>
      <c r="I106" s="0" t="n">
        <v>1808</v>
      </c>
      <c r="J106" s="0" t="n">
        <v>1956</v>
      </c>
      <c r="K106" s="0" t="n">
        <v>2156</v>
      </c>
      <c r="L106" s="0" t="n">
        <v>2352</v>
      </c>
      <c r="M106" s="0" t="n">
        <v>2508</v>
      </c>
      <c r="N106" s="0" t="n">
        <v>2827</v>
      </c>
      <c r="O106" s="0" t="n">
        <v>3195</v>
      </c>
      <c r="P106" s="0" t="n">
        <v>3329</v>
      </c>
      <c r="Q106" s="0" t="n">
        <v>3167</v>
      </c>
      <c r="R106" s="0" t="n">
        <v>3041</v>
      </c>
      <c r="S106" s="0" t="n">
        <v>2570</v>
      </c>
      <c r="T106" s="0" t="n">
        <v>2955</v>
      </c>
      <c r="V106" s="0" t="n">
        <v>0</v>
      </c>
    </row>
    <row r="107" customFormat="false" ht="12.75" hidden="false" customHeight="false" outlineLevel="0" collapsed="false">
      <c r="B107" s="0" t="n">
        <v>1921</v>
      </c>
      <c r="C107" s="0" t="n">
        <v>4961</v>
      </c>
      <c r="D107" s="0" t="n">
        <v>1383</v>
      </c>
      <c r="E107" s="0" t="n">
        <v>493</v>
      </c>
      <c r="F107" s="0" t="n">
        <v>457</v>
      </c>
      <c r="G107" s="0" t="n">
        <v>951</v>
      </c>
      <c r="H107" s="0" t="n">
        <v>1469</v>
      </c>
      <c r="I107" s="0" t="n">
        <v>1625</v>
      </c>
      <c r="J107" s="0" t="n">
        <v>1824</v>
      </c>
      <c r="K107" s="0" t="n">
        <v>2163</v>
      </c>
      <c r="L107" s="0" t="n">
        <v>3344</v>
      </c>
      <c r="M107" s="0" t="n">
        <v>2699</v>
      </c>
      <c r="N107" s="0" t="n">
        <v>2826</v>
      </c>
      <c r="O107" s="0" t="n">
        <v>3197</v>
      </c>
      <c r="P107" s="0" t="n">
        <v>3614</v>
      </c>
      <c r="Q107" s="0" t="n">
        <v>3308</v>
      </c>
      <c r="R107" s="0" t="n">
        <v>3170</v>
      </c>
      <c r="S107" s="0" t="n">
        <v>2595</v>
      </c>
      <c r="T107" s="0" t="n">
        <v>2876</v>
      </c>
      <c r="V107" s="0" t="n">
        <v>0</v>
      </c>
    </row>
    <row r="108" customFormat="false" ht="12.75" hidden="false" customHeight="false" outlineLevel="0" collapsed="false">
      <c r="B108" s="0" t="n">
        <v>1922</v>
      </c>
      <c r="C108" s="0" t="n">
        <v>4075</v>
      </c>
      <c r="D108" s="0" t="n">
        <v>1592</v>
      </c>
      <c r="E108" s="0" t="n">
        <v>349</v>
      </c>
      <c r="F108" s="0" t="n">
        <v>330</v>
      </c>
      <c r="G108" s="0" t="n">
        <v>937</v>
      </c>
      <c r="H108" s="0" t="n">
        <v>1464</v>
      </c>
      <c r="I108" s="0" t="n">
        <v>1525</v>
      </c>
      <c r="J108" s="0" t="n">
        <v>1686</v>
      </c>
      <c r="K108" s="0" t="n">
        <v>1913</v>
      </c>
      <c r="L108" s="0" t="n">
        <v>2329</v>
      </c>
      <c r="M108" s="0" t="n">
        <v>2793</v>
      </c>
      <c r="N108" s="0" t="n">
        <v>2833</v>
      </c>
      <c r="O108" s="0" t="n">
        <v>3124</v>
      </c>
      <c r="P108" s="0" t="n">
        <v>3365</v>
      </c>
      <c r="Q108" s="0" t="n">
        <v>3344</v>
      </c>
      <c r="R108" s="0" t="n">
        <v>3240</v>
      </c>
      <c r="S108" s="0" t="n">
        <v>2708</v>
      </c>
      <c r="T108" s="0" t="n">
        <v>2976</v>
      </c>
      <c r="V108" s="0" t="n">
        <v>0</v>
      </c>
    </row>
    <row r="109" customFormat="false" ht="12.75" hidden="false" customHeight="false" outlineLevel="0" collapsed="false">
      <c r="B109" s="0" t="n">
        <v>1923</v>
      </c>
      <c r="C109" s="0" t="n">
        <v>4225</v>
      </c>
      <c r="D109" s="0" t="n">
        <v>2073</v>
      </c>
      <c r="E109" s="0" t="n">
        <v>369</v>
      </c>
      <c r="F109" s="0" t="n">
        <v>389</v>
      </c>
      <c r="G109" s="0" t="n">
        <v>970</v>
      </c>
      <c r="H109" s="0" t="n">
        <v>1449</v>
      </c>
      <c r="I109" s="0" t="n">
        <v>1473</v>
      </c>
      <c r="J109" s="0" t="n">
        <v>1614</v>
      </c>
      <c r="K109" s="0" t="n">
        <v>1929</v>
      </c>
      <c r="L109" s="0" t="n">
        <v>2367</v>
      </c>
      <c r="M109" s="0" t="n">
        <v>3536</v>
      </c>
      <c r="N109" s="0" t="n">
        <v>2884</v>
      </c>
      <c r="O109" s="0" t="n">
        <v>3138</v>
      </c>
      <c r="P109" s="0" t="n">
        <v>3456</v>
      </c>
      <c r="Q109" s="0" t="n">
        <v>3184</v>
      </c>
      <c r="R109" s="0" t="n">
        <v>3104</v>
      </c>
      <c r="S109" s="0" t="n">
        <v>2433</v>
      </c>
      <c r="T109" s="0" t="n">
        <v>2732</v>
      </c>
      <c r="V109" s="0" t="n">
        <v>0</v>
      </c>
    </row>
    <row r="110" customFormat="false" ht="12.75" hidden="false" customHeight="false" outlineLevel="0" collapsed="false">
      <c r="B110" s="0" t="n">
        <v>1924</v>
      </c>
      <c r="C110" s="0" t="n">
        <v>4035</v>
      </c>
      <c r="D110" s="0" t="n">
        <v>1975</v>
      </c>
      <c r="E110" s="0" t="n">
        <v>356</v>
      </c>
      <c r="F110" s="0" t="n">
        <v>369</v>
      </c>
      <c r="G110" s="0" t="n">
        <v>939</v>
      </c>
      <c r="H110" s="0" t="n">
        <v>1569</v>
      </c>
      <c r="I110" s="0" t="n">
        <v>1549</v>
      </c>
      <c r="J110" s="0" t="n">
        <v>1684</v>
      </c>
      <c r="K110" s="0" t="n">
        <v>1934</v>
      </c>
      <c r="L110" s="0" t="n">
        <v>2399</v>
      </c>
      <c r="M110" s="0" t="n">
        <v>2729</v>
      </c>
      <c r="N110" s="0" t="n">
        <v>2980</v>
      </c>
      <c r="O110" s="0" t="n">
        <v>3185</v>
      </c>
      <c r="P110" s="0" t="n">
        <v>3680</v>
      </c>
      <c r="Q110" s="0" t="n">
        <v>3353</v>
      </c>
      <c r="R110" s="0" t="n">
        <v>3255</v>
      </c>
      <c r="S110" s="0" t="n">
        <v>2724</v>
      </c>
      <c r="T110" s="0" t="n">
        <v>2924</v>
      </c>
      <c r="V110" s="0" t="n">
        <v>6</v>
      </c>
    </row>
    <row r="111" customFormat="false" ht="12.75" hidden="false" customHeight="false" outlineLevel="0" collapsed="false">
      <c r="B111" s="0" t="n">
        <v>1925</v>
      </c>
      <c r="C111" s="0" t="n">
        <v>4121</v>
      </c>
      <c r="D111" s="0" t="n">
        <v>2268</v>
      </c>
      <c r="E111" s="0" t="n">
        <v>464</v>
      </c>
      <c r="F111" s="0" t="n">
        <v>350</v>
      </c>
      <c r="G111" s="0" t="n">
        <v>895</v>
      </c>
      <c r="H111" s="0" t="n">
        <v>1537</v>
      </c>
      <c r="I111" s="0" t="n">
        <v>1559</v>
      </c>
      <c r="J111" s="0" t="n">
        <v>1644</v>
      </c>
      <c r="K111" s="0" t="n">
        <v>1961</v>
      </c>
      <c r="L111" s="0" t="n">
        <v>2405</v>
      </c>
      <c r="M111" s="0" t="n">
        <v>2757</v>
      </c>
      <c r="N111" s="0" t="n">
        <v>3104</v>
      </c>
      <c r="O111" s="0" t="n">
        <v>3267</v>
      </c>
      <c r="P111" s="0" t="n">
        <v>3680</v>
      </c>
      <c r="Q111" s="0" t="n">
        <v>3558</v>
      </c>
      <c r="R111" s="0" t="n">
        <v>3363</v>
      </c>
      <c r="S111" s="0" t="n">
        <v>2686</v>
      </c>
      <c r="T111" s="0" t="n">
        <v>3038</v>
      </c>
      <c r="V111" s="0" t="n">
        <v>0</v>
      </c>
    </row>
    <row r="112" customFormat="false" ht="12.75" hidden="false" customHeight="false" outlineLevel="0" collapsed="false">
      <c r="B112" s="0" t="n">
        <v>1926</v>
      </c>
      <c r="C112" s="0" t="n">
        <v>4511</v>
      </c>
      <c r="D112" s="0" t="n">
        <v>2122</v>
      </c>
      <c r="E112" s="0" t="n">
        <v>511</v>
      </c>
      <c r="F112" s="0" t="n">
        <v>345</v>
      </c>
      <c r="G112" s="0" t="n">
        <v>935</v>
      </c>
      <c r="H112" s="0" t="n">
        <v>1661</v>
      </c>
      <c r="I112" s="0" t="n">
        <v>1704</v>
      </c>
      <c r="J112" s="0" t="n">
        <v>1636</v>
      </c>
      <c r="K112" s="0" t="n">
        <v>2006</v>
      </c>
      <c r="L112" s="0" t="n">
        <v>2386</v>
      </c>
      <c r="M112" s="0" t="n">
        <v>2761</v>
      </c>
      <c r="N112" s="0" t="n">
        <v>3194</v>
      </c>
      <c r="O112" s="0" t="n">
        <v>3122</v>
      </c>
      <c r="P112" s="0" t="n">
        <v>3629</v>
      </c>
      <c r="Q112" s="0" t="n">
        <v>3529</v>
      </c>
      <c r="R112" s="0" t="n">
        <v>3223</v>
      </c>
      <c r="S112" s="0" t="n">
        <v>3933</v>
      </c>
      <c r="T112" s="0" t="n">
        <v>3345</v>
      </c>
      <c r="V112" s="0" t="n">
        <v>0</v>
      </c>
    </row>
    <row r="113" customFormat="false" ht="12.75" hidden="false" customHeight="false" outlineLevel="0" collapsed="false">
      <c r="B113" s="0" t="n">
        <v>1927</v>
      </c>
      <c r="C113" s="0" t="n">
        <v>3848</v>
      </c>
      <c r="D113" s="0" t="n">
        <v>1965</v>
      </c>
      <c r="E113" s="0" t="n">
        <v>536</v>
      </c>
      <c r="F113" s="0" t="n">
        <v>300</v>
      </c>
      <c r="G113" s="0" t="n">
        <v>859</v>
      </c>
      <c r="H113" s="0" t="n">
        <v>1418</v>
      </c>
      <c r="I113" s="0" t="n">
        <v>1523</v>
      </c>
      <c r="J113" s="0" t="n">
        <v>1576</v>
      </c>
      <c r="K113" s="0" t="n">
        <v>1736</v>
      </c>
      <c r="L113" s="0" t="n">
        <v>2013</v>
      </c>
      <c r="M113" s="0" t="n">
        <v>2362</v>
      </c>
      <c r="N113" s="0" t="n">
        <v>2896</v>
      </c>
      <c r="O113" s="0" t="n">
        <v>2787</v>
      </c>
      <c r="P113" s="0" t="n">
        <v>3625</v>
      </c>
      <c r="Q113" s="0" t="n">
        <v>3333</v>
      </c>
      <c r="R113" s="0" t="n">
        <v>3008</v>
      </c>
      <c r="S113" s="0" t="n">
        <v>2594</v>
      </c>
      <c r="T113" s="0" t="n">
        <v>2909</v>
      </c>
      <c r="V113" s="0" t="n">
        <v>0</v>
      </c>
    </row>
    <row r="114" customFormat="false" ht="12.75" hidden="false" customHeight="false" outlineLevel="0" collapsed="false">
      <c r="B114" s="0" t="n">
        <v>1928</v>
      </c>
      <c r="C114" s="0" t="n">
        <v>4175</v>
      </c>
      <c r="D114" s="0" t="n">
        <v>1806</v>
      </c>
      <c r="E114" s="0" t="n">
        <v>557</v>
      </c>
      <c r="F114" s="0" t="n">
        <v>270</v>
      </c>
      <c r="G114" s="0" t="n">
        <v>851</v>
      </c>
      <c r="H114" s="0" t="n">
        <v>1392</v>
      </c>
      <c r="I114" s="0" t="n">
        <v>1568</v>
      </c>
      <c r="J114" s="0" t="n">
        <v>1589</v>
      </c>
      <c r="K114" s="0" t="n">
        <v>1692</v>
      </c>
      <c r="L114" s="0" t="n">
        <v>2089</v>
      </c>
      <c r="M114" s="0" t="n">
        <v>2333</v>
      </c>
      <c r="N114" s="0" t="n">
        <v>2893</v>
      </c>
      <c r="O114" s="0" t="n">
        <v>2922</v>
      </c>
      <c r="P114" s="0" t="n">
        <v>3125</v>
      </c>
      <c r="Q114" s="0" t="n">
        <v>3387</v>
      </c>
      <c r="R114" s="0" t="n">
        <v>3149</v>
      </c>
      <c r="S114" s="0" t="n">
        <v>2723</v>
      </c>
      <c r="T114" s="0" t="n">
        <v>2914</v>
      </c>
      <c r="V114" s="0" t="n">
        <v>0</v>
      </c>
    </row>
    <row r="115" customFormat="false" ht="12.75" hidden="false" customHeight="false" outlineLevel="0" collapsed="false">
      <c r="B115" s="0" t="n">
        <v>1929</v>
      </c>
      <c r="C115" s="0" t="n">
        <v>4305</v>
      </c>
      <c r="D115" s="0" t="n">
        <v>1596</v>
      </c>
      <c r="E115" s="0" t="n">
        <v>562</v>
      </c>
      <c r="F115" s="0" t="n">
        <v>223</v>
      </c>
      <c r="G115" s="0" t="n">
        <v>854</v>
      </c>
      <c r="H115" s="0" t="n">
        <v>1441</v>
      </c>
      <c r="I115" s="0" t="n">
        <v>1671</v>
      </c>
      <c r="J115" s="0" t="n">
        <v>1632</v>
      </c>
      <c r="K115" s="0" t="n">
        <v>1884</v>
      </c>
      <c r="L115" s="0" t="n">
        <v>2255</v>
      </c>
      <c r="M115" s="0" t="n">
        <v>2682</v>
      </c>
      <c r="N115" s="0" t="n">
        <v>3203</v>
      </c>
      <c r="O115" s="0" t="n">
        <v>3196</v>
      </c>
      <c r="P115" s="0" t="n">
        <v>3565</v>
      </c>
      <c r="Q115" s="0" t="n">
        <v>3863</v>
      </c>
      <c r="R115" s="0" t="n">
        <v>3714</v>
      </c>
      <c r="S115" s="0" t="n">
        <v>3177</v>
      </c>
      <c r="T115" s="0" t="n">
        <v>3559</v>
      </c>
      <c r="V115" s="0" t="n">
        <v>0</v>
      </c>
    </row>
    <row r="116" customFormat="false" ht="12.75" hidden="false" customHeight="false" outlineLevel="0" collapsed="false">
      <c r="B116" s="0" t="n">
        <v>1930</v>
      </c>
      <c r="C116" s="0" t="n">
        <v>3689</v>
      </c>
      <c r="D116" s="0" t="n">
        <v>1289</v>
      </c>
      <c r="E116" s="0" t="n">
        <v>448</v>
      </c>
      <c r="F116" s="0" t="n">
        <v>195</v>
      </c>
      <c r="G116" s="0" t="n">
        <v>692</v>
      </c>
      <c r="H116" s="0" t="n">
        <v>1256</v>
      </c>
      <c r="I116" s="0" t="n">
        <v>1527</v>
      </c>
      <c r="J116" s="0" t="n">
        <v>1611</v>
      </c>
      <c r="K116" s="0" t="n">
        <v>1707</v>
      </c>
      <c r="L116" s="0" t="n">
        <v>2147</v>
      </c>
      <c r="M116" s="0" t="n">
        <v>2580</v>
      </c>
      <c r="N116" s="0" t="n">
        <v>2943</v>
      </c>
      <c r="O116" s="0" t="n">
        <v>3052</v>
      </c>
      <c r="P116" s="0" t="n">
        <v>3197</v>
      </c>
      <c r="Q116" s="0" t="n">
        <v>3339</v>
      </c>
      <c r="R116" s="0" t="n">
        <v>3125</v>
      </c>
      <c r="S116" s="0" t="n">
        <v>2601</v>
      </c>
      <c r="T116" s="0" t="n">
        <v>2821</v>
      </c>
      <c r="V116" s="0" t="n">
        <v>0</v>
      </c>
    </row>
    <row r="117" customFormat="false" ht="12.75" hidden="false" customHeight="false" outlineLevel="0" collapsed="false">
      <c r="B117" s="0" t="n">
        <v>1931</v>
      </c>
      <c r="C117" s="0" t="n">
        <v>3371</v>
      </c>
      <c r="D117" s="0" t="n">
        <v>1252</v>
      </c>
      <c r="E117" s="0" t="n">
        <v>432</v>
      </c>
      <c r="F117" s="0" t="n">
        <v>248</v>
      </c>
      <c r="G117" s="0" t="n">
        <v>668</v>
      </c>
      <c r="H117" s="0" t="n">
        <v>1224</v>
      </c>
      <c r="I117" s="0" t="n">
        <v>1439</v>
      </c>
      <c r="J117" s="0" t="n">
        <v>1697</v>
      </c>
      <c r="K117" s="0" t="n">
        <v>1706</v>
      </c>
      <c r="L117" s="0" t="n">
        <v>2102</v>
      </c>
      <c r="M117" s="0" t="n">
        <v>2459</v>
      </c>
      <c r="N117" s="0" t="n">
        <v>2878</v>
      </c>
      <c r="O117" s="0" t="n">
        <v>3174</v>
      </c>
      <c r="P117" s="0" t="n">
        <v>3278</v>
      </c>
      <c r="Q117" s="0" t="n">
        <v>3516</v>
      </c>
      <c r="R117" s="0" t="n">
        <v>3445</v>
      </c>
      <c r="S117" s="0" t="n">
        <v>2920</v>
      </c>
      <c r="T117" s="0" t="n">
        <v>3380</v>
      </c>
      <c r="V117" s="0" t="n">
        <v>0</v>
      </c>
    </row>
    <row r="118" customFormat="false" ht="12.75" hidden="false" customHeight="false" outlineLevel="0" collapsed="false">
      <c r="B118" s="0" t="n">
        <v>1932</v>
      </c>
      <c r="C118" s="0" t="n">
        <v>3406</v>
      </c>
      <c r="D118" s="0" t="n">
        <v>1239</v>
      </c>
      <c r="E118" s="0" t="n">
        <v>380</v>
      </c>
      <c r="F118" s="0" t="n">
        <v>260</v>
      </c>
      <c r="G118" s="0" t="n">
        <v>522</v>
      </c>
      <c r="H118" s="0" t="n">
        <v>1082</v>
      </c>
      <c r="I118" s="0" t="n">
        <v>1340</v>
      </c>
      <c r="J118" s="0" t="n">
        <v>1572</v>
      </c>
      <c r="K118" s="0" t="n">
        <v>1723</v>
      </c>
      <c r="L118" s="0" t="n">
        <v>2030</v>
      </c>
      <c r="M118" s="0" t="n">
        <v>2393</v>
      </c>
      <c r="N118" s="0" t="n">
        <v>2791</v>
      </c>
      <c r="O118" s="0" t="n">
        <v>3054</v>
      </c>
      <c r="P118" s="0" t="n">
        <v>3083</v>
      </c>
      <c r="Q118" s="0" t="n">
        <v>3353</v>
      </c>
      <c r="R118" s="0" t="n">
        <v>3393</v>
      </c>
      <c r="S118" s="0" t="n">
        <v>2675</v>
      </c>
      <c r="T118" s="0" t="n">
        <v>3236</v>
      </c>
      <c r="V118" s="0" t="n">
        <v>0</v>
      </c>
    </row>
    <row r="119" customFormat="false" ht="12.75" hidden="false" customHeight="false" outlineLevel="0" collapsed="false">
      <c r="B119" s="0" t="n">
        <v>1933</v>
      </c>
      <c r="C119" s="0" t="n">
        <v>2914</v>
      </c>
      <c r="D119" s="0" t="n">
        <v>1055</v>
      </c>
      <c r="E119" s="0" t="n">
        <v>423</v>
      </c>
      <c r="F119" s="0" t="n">
        <v>290</v>
      </c>
      <c r="G119" s="0" t="n">
        <v>469</v>
      </c>
      <c r="H119" s="0" t="n">
        <v>975</v>
      </c>
      <c r="I119" s="0" t="n">
        <v>1237</v>
      </c>
      <c r="J119" s="0" t="n">
        <v>1610</v>
      </c>
      <c r="K119" s="0" t="n">
        <v>1609</v>
      </c>
      <c r="L119" s="0" t="n">
        <v>1979</v>
      </c>
      <c r="M119" s="0" t="n">
        <v>2428</v>
      </c>
      <c r="N119" s="0" t="n">
        <v>2721</v>
      </c>
      <c r="O119" s="0" t="n">
        <v>3161</v>
      </c>
      <c r="P119" s="0" t="n">
        <v>3298</v>
      </c>
      <c r="Q119" s="0" t="n">
        <v>3512</v>
      </c>
      <c r="R119" s="0" t="n">
        <v>3413</v>
      </c>
      <c r="S119" s="0" t="n">
        <v>2895</v>
      </c>
      <c r="T119" s="0" t="n">
        <v>3341</v>
      </c>
      <c r="V119" s="0" t="n">
        <v>0</v>
      </c>
    </row>
    <row r="120" customFormat="false" ht="12.75" hidden="false" customHeight="false" outlineLevel="0" collapsed="false">
      <c r="B120" s="0" t="n">
        <v>1934</v>
      </c>
      <c r="C120" s="0" t="n">
        <v>2726</v>
      </c>
      <c r="D120" s="0" t="n">
        <v>1163</v>
      </c>
      <c r="E120" s="0" t="n">
        <v>365</v>
      </c>
      <c r="F120" s="0" t="n">
        <v>247</v>
      </c>
      <c r="G120" s="0" t="n">
        <v>341</v>
      </c>
      <c r="H120" s="0" t="n">
        <v>938</v>
      </c>
      <c r="I120" s="0" t="n">
        <v>1159</v>
      </c>
      <c r="J120" s="0" t="n">
        <v>1536</v>
      </c>
      <c r="K120" s="0" t="n">
        <v>1675</v>
      </c>
      <c r="L120" s="0" t="n">
        <v>1807</v>
      </c>
      <c r="M120" s="0" t="n">
        <v>2200</v>
      </c>
      <c r="N120" s="0" t="n">
        <v>2523</v>
      </c>
      <c r="O120" s="0" t="n">
        <v>3104</v>
      </c>
      <c r="P120" s="0" t="n">
        <v>3145</v>
      </c>
      <c r="Q120" s="0" t="n">
        <v>3193</v>
      </c>
      <c r="R120" s="0" t="n">
        <v>3201</v>
      </c>
      <c r="S120" s="0" t="n">
        <v>2791</v>
      </c>
      <c r="T120" s="0" t="n">
        <v>3129</v>
      </c>
      <c r="V120" s="0" t="n">
        <v>0</v>
      </c>
    </row>
    <row r="121" customFormat="false" ht="12.75" hidden="false" customHeight="false" outlineLevel="0" collapsed="false">
      <c r="B121" s="0" t="n">
        <v>1935</v>
      </c>
      <c r="C121" s="0" t="n">
        <v>2213</v>
      </c>
      <c r="D121" s="0" t="n">
        <v>803</v>
      </c>
      <c r="E121" s="0" t="n">
        <v>301</v>
      </c>
      <c r="F121" s="0" t="n">
        <v>211</v>
      </c>
      <c r="G121" s="0" t="n">
        <v>331</v>
      </c>
      <c r="H121" s="0" t="n">
        <v>880</v>
      </c>
      <c r="I121" s="0" t="n">
        <v>1132</v>
      </c>
      <c r="J121" s="0" t="n">
        <v>1442</v>
      </c>
      <c r="K121" s="0" t="n">
        <v>1723</v>
      </c>
      <c r="L121" s="0" t="n">
        <v>1853</v>
      </c>
      <c r="M121" s="0" t="n">
        <v>2311</v>
      </c>
      <c r="N121" s="0" t="n">
        <v>2767</v>
      </c>
      <c r="O121" s="0" t="n">
        <v>2921</v>
      </c>
      <c r="P121" s="0" t="n">
        <v>3143</v>
      </c>
      <c r="Q121" s="0" t="n">
        <v>3268</v>
      </c>
      <c r="R121" s="0" t="n">
        <v>3241</v>
      </c>
      <c r="S121" s="0" t="n">
        <v>2814</v>
      </c>
      <c r="T121" s="0" t="n">
        <v>3343</v>
      </c>
      <c r="V121" s="0" t="n">
        <v>0</v>
      </c>
    </row>
    <row r="122" customFormat="false" ht="12.75" hidden="false" customHeight="false" outlineLevel="0" collapsed="false">
      <c r="B122" s="0" t="n">
        <v>1936</v>
      </c>
      <c r="C122" s="0" t="n">
        <v>2207</v>
      </c>
      <c r="D122" s="0" t="n">
        <v>910</v>
      </c>
      <c r="E122" s="0" t="n">
        <v>286</v>
      </c>
      <c r="F122" s="0" t="n">
        <v>229</v>
      </c>
      <c r="G122" s="0" t="n">
        <v>353</v>
      </c>
      <c r="H122" s="0" t="n">
        <v>742</v>
      </c>
      <c r="I122" s="0" t="n">
        <v>1012</v>
      </c>
      <c r="J122" s="0" t="n">
        <v>1362</v>
      </c>
      <c r="K122" s="0" t="n">
        <v>1709</v>
      </c>
      <c r="L122" s="0" t="n">
        <v>1839</v>
      </c>
      <c r="M122" s="0" t="n">
        <v>2206</v>
      </c>
      <c r="N122" s="0" t="n">
        <v>2581</v>
      </c>
      <c r="O122" s="0" t="n">
        <v>2828</v>
      </c>
      <c r="P122" s="0" t="n">
        <v>3229</v>
      </c>
      <c r="Q122" s="0" t="n">
        <v>3219</v>
      </c>
      <c r="R122" s="0" t="n">
        <v>3348</v>
      </c>
      <c r="S122" s="0" t="n">
        <v>3001</v>
      </c>
      <c r="T122" s="0" t="n">
        <v>3547</v>
      </c>
      <c r="V122" s="0" t="n">
        <v>0</v>
      </c>
    </row>
    <row r="123" customFormat="false" ht="12.75" hidden="false" customHeight="false" outlineLevel="0" collapsed="false">
      <c r="B123" s="0" t="n">
        <v>1937</v>
      </c>
      <c r="C123" s="0" t="n">
        <v>1874</v>
      </c>
      <c r="D123" s="0" t="n">
        <v>657</v>
      </c>
      <c r="E123" s="0" t="n">
        <v>285</v>
      </c>
      <c r="F123" s="0" t="n">
        <v>242</v>
      </c>
      <c r="G123" s="0" t="n">
        <v>400</v>
      </c>
      <c r="H123" s="0" t="n">
        <v>653</v>
      </c>
      <c r="I123" s="0" t="n">
        <v>964</v>
      </c>
      <c r="J123" s="0" t="n">
        <v>1256</v>
      </c>
      <c r="K123" s="0" t="n">
        <v>1722</v>
      </c>
      <c r="L123" s="0" t="n">
        <v>1838</v>
      </c>
      <c r="M123" s="0" t="n">
        <v>2096</v>
      </c>
      <c r="N123" s="0" t="n">
        <v>2545</v>
      </c>
      <c r="O123" s="0" t="n">
        <v>2862</v>
      </c>
      <c r="P123" s="0" t="n">
        <v>3188</v>
      </c>
      <c r="Q123" s="0" t="n">
        <v>3253</v>
      </c>
      <c r="R123" s="0" t="n">
        <v>3267</v>
      </c>
      <c r="S123" s="0" t="n">
        <v>3002</v>
      </c>
      <c r="T123" s="0" t="n">
        <v>3628</v>
      </c>
      <c r="V123" s="0" t="n">
        <v>0</v>
      </c>
    </row>
    <row r="124" customFormat="false" ht="12.75" hidden="false" customHeight="false" outlineLevel="0" collapsed="false">
      <c r="B124" s="0" t="n">
        <v>1938</v>
      </c>
      <c r="C124" s="0" t="n">
        <v>2052</v>
      </c>
      <c r="D124" s="0" t="n">
        <v>682</v>
      </c>
      <c r="E124" s="0" t="n">
        <v>272</v>
      </c>
      <c r="F124" s="0" t="n">
        <v>209</v>
      </c>
      <c r="G124" s="0" t="n">
        <v>424</v>
      </c>
      <c r="H124" s="0" t="n">
        <v>565</v>
      </c>
      <c r="I124" s="0" t="n">
        <v>932</v>
      </c>
      <c r="J124" s="0" t="n">
        <v>1208</v>
      </c>
      <c r="K124" s="0" t="n">
        <v>1596</v>
      </c>
      <c r="L124" s="0" t="n">
        <v>1802</v>
      </c>
      <c r="M124" s="0" t="n">
        <v>2106</v>
      </c>
      <c r="N124" s="0" t="n">
        <v>2603</v>
      </c>
      <c r="O124" s="0" t="n">
        <v>2759</v>
      </c>
      <c r="P124" s="0" t="n">
        <v>3133</v>
      </c>
      <c r="Q124" s="0" t="n">
        <v>3173</v>
      </c>
      <c r="R124" s="0" t="n">
        <v>3301</v>
      </c>
      <c r="S124" s="0" t="n">
        <v>3114</v>
      </c>
      <c r="T124" s="0" t="n">
        <v>3640</v>
      </c>
      <c r="V124" s="0" t="n">
        <v>0</v>
      </c>
    </row>
    <row r="125" customFormat="false" ht="12.75" hidden="false" customHeight="false" outlineLevel="0" collapsed="false">
      <c r="B125" s="0" t="n">
        <v>1939</v>
      </c>
      <c r="C125" s="0" t="n">
        <v>1525</v>
      </c>
      <c r="D125" s="0" t="n">
        <v>413</v>
      </c>
      <c r="E125" s="0" t="n">
        <v>180</v>
      </c>
      <c r="F125" s="0" t="n">
        <v>163</v>
      </c>
      <c r="G125" s="0" t="n">
        <v>415</v>
      </c>
      <c r="H125" s="0" t="n">
        <v>402</v>
      </c>
      <c r="I125" s="0" t="n">
        <v>782</v>
      </c>
      <c r="J125" s="0" t="n">
        <v>1084</v>
      </c>
      <c r="K125" s="0" t="n">
        <v>1457</v>
      </c>
      <c r="L125" s="0" t="n">
        <v>1653</v>
      </c>
      <c r="M125" s="0" t="n">
        <v>1978</v>
      </c>
      <c r="N125" s="0" t="n">
        <v>2348</v>
      </c>
      <c r="O125" s="0" t="n">
        <v>2538</v>
      </c>
      <c r="P125" s="0" t="n">
        <v>2997</v>
      </c>
      <c r="Q125" s="0" t="n">
        <v>2991</v>
      </c>
      <c r="R125" s="0" t="n">
        <v>2902</v>
      </c>
      <c r="S125" s="0" t="n">
        <v>2872</v>
      </c>
      <c r="T125" s="0" t="n">
        <v>3446</v>
      </c>
      <c r="V125" s="0" t="n">
        <v>0</v>
      </c>
    </row>
    <row r="126" customFormat="false" ht="12.75" hidden="false" customHeight="false" outlineLevel="0" collapsed="false">
      <c r="B126" s="0" t="n">
        <v>1940</v>
      </c>
      <c r="C126" s="0" t="n">
        <v>1733</v>
      </c>
      <c r="D126" s="0" t="n">
        <v>336</v>
      </c>
      <c r="E126" s="0" t="n">
        <v>172</v>
      </c>
      <c r="F126" s="0" t="n">
        <v>148</v>
      </c>
      <c r="G126" s="0" t="n">
        <v>342</v>
      </c>
      <c r="H126" s="0" t="n">
        <v>374</v>
      </c>
      <c r="I126" s="0" t="n">
        <v>644</v>
      </c>
      <c r="J126" s="0" t="n">
        <v>898</v>
      </c>
      <c r="K126" s="0" t="n">
        <v>1258</v>
      </c>
      <c r="L126" s="0" t="n">
        <v>1675</v>
      </c>
      <c r="M126" s="0" t="n">
        <v>1935</v>
      </c>
      <c r="N126" s="0" t="n">
        <v>2395</v>
      </c>
      <c r="O126" s="0" t="n">
        <v>2730</v>
      </c>
      <c r="P126" s="0" t="n">
        <v>3138</v>
      </c>
      <c r="Q126" s="0" t="n">
        <v>3470</v>
      </c>
      <c r="R126" s="0" t="n">
        <v>3348</v>
      </c>
      <c r="S126" s="0" t="n">
        <v>3193</v>
      </c>
      <c r="T126" s="0" t="n">
        <v>3837</v>
      </c>
      <c r="V126" s="0" t="n">
        <v>9</v>
      </c>
    </row>
    <row r="127" customFormat="false" ht="12.75" hidden="false" customHeight="false" outlineLevel="0" collapsed="false">
      <c r="B127" s="0" t="n">
        <v>1941</v>
      </c>
      <c r="C127" s="0" t="n">
        <v>1675</v>
      </c>
      <c r="D127" s="0" t="n">
        <v>612</v>
      </c>
      <c r="E127" s="0" t="n">
        <v>231</v>
      </c>
      <c r="F127" s="0" t="n">
        <v>170</v>
      </c>
      <c r="G127" s="0" t="n">
        <v>420</v>
      </c>
      <c r="H127" s="0" t="n">
        <v>610</v>
      </c>
      <c r="I127" s="0" t="n">
        <v>698</v>
      </c>
      <c r="J127" s="0" t="n">
        <v>1017</v>
      </c>
      <c r="K127" s="0" t="n">
        <v>1342</v>
      </c>
      <c r="L127" s="0" t="n">
        <v>1859</v>
      </c>
      <c r="M127" s="0" t="n">
        <v>2063</v>
      </c>
      <c r="N127" s="0" t="n">
        <v>2590</v>
      </c>
      <c r="O127" s="0" t="n">
        <v>2902</v>
      </c>
      <c r="P127" s="0" t="n">
        <v>3447</v>
      </c>
      <c r="Q127" s="0" t="n">
        <v>3843</v>
      </c>
      <c r="R127" s="0" t="n">
        <v>3757</v>
      </c>
      <c r="S127" s="0" t="n">
        <v>3841</v>
      </c>
      <c r="T127" s="0" t="n">
        <v>4566</v>
      </c>
      <c r="V127" s="0" t="n">
        <v>10</v>
      </c>
    </row>
    <row r="128" customFormat="false" ht="12.75" hidden="false" customHeight="false" outlineLevel="0" collapsed="false">
      <c r="B128" s="0" t="n">
        <v>1942</v>
      </c>
      <c r="C128" s="0" t="n">
        <v>1649</v>
      </c>
      <c r="D128" s="0" t="n">
        <v>444</v>
      </c>
      <c r="E128" s="0" t="n">
        <v>198</v>
      </c>
      <c r="F128" s="0" t="n">
        <v>174</v>
      </c>
      <c r="G128" s="0" t="n">
        <v>452</v>
      </c>
      <c r="H128" s="0" t="n">
        <v>666</v>
      </c>
      <c r="I128" s="0" t="n">
        <v>673</v>
      </c>
      <c r="J128" s="0" t="n">
        <v>922</v>
      </c>
      <c r="K128" s="0" t="n">
        <v>1177</v>
      </c>
      <c r="L128" s="0" t="n">
        <v>1620</v>
      </c>
      <c r="M128" s="0" t="n">
        <v>1867</v>
      </c>
      <c r="N128" s="0" t="n">
        <v>2348</v>
      </c>
      <c r="O128" s="0" t="n">
        <v>2812</v>
      </c>
      <c r="P128" s="0" t="n">
        <v>3428</v>
      </c>
      <c r="Q128" s="0" t="n">
        <v>4123</v>
      </c>
      <c r="R128" s="0" t="n">
        <v>4243</v>
      </c>
      <c r="S128" s="0" t="n">
        <v>4362</v>
      </c>
      <c r="T128" s="0" t="n">
        <v>4952</v>
      </c>
      <c r="V128" s="0" t="n">
        <v>15</v>
      </c>
    </row>
    <row r="129" customFormat="false" ht="12.75" hidden="false" customHeight="false" outlineLevel="0" collapsed="false">
      <c r="B129" s="0" t="n">
        <v>1943</v>
      </c>
      <c r="C129" s="0" t="n">
        <v>1753</v>
      </c>
      <c r="D129" s="0" t="n">
        <v>452</v>
      </c>
      <c r="E129" s="0" t="n">
        <v>183</v>
      </c>
      <c r="F129" s="0" t="n">
        <v>194</v>
      </c>
      <c r="G129" s="0" t="n">
        <v>435</v>
      </c>
      <c r="H129" s="0" t="n">
        <v>716</v>
      </c>
      <c r="I129" s="0" t="n">
        <v>623</v>
      </c>
      <c r="J129" s="0" t="n">
        <v>863</v>
      </c>
      <c r="K129" s="0" t="n">
        <v>1108</v>
      </c>
      <c r="L129" s="0" t="n">
        <v>1564</v>
      </c>
      <c r="M129" s="0" t="n">
        <v>1736</v>
      </c>
      <c r="N129" s="0" t="n">
        <v>1997</v>
      </c>
      <c r="O129" s="0" t="n">
        <v>2577</v>
      </c>
      <c r="P129" s="0" t="n">
        <v>3241</v>
      </c>
      <c r="Q129" s="0" t="n">
        <v>3736</v>
      </c>
      <c r="R129" s="0" t="n">
        <v>3691</v>
      </c>
      <c r="S129" s="0" t="n">
        <v>3961</v>
      </c>
      <c r="T129" s="0" t="n">
        <v>4486</v>
      </c>
      <c r="V129" s="0" t="n">
        <v>22</v>
      </c>
    </row>
    <row r="130" customFormat="false" ht="12.75" hidden="false" customHeight="false" outlineLevel="0" collapsed="false">
      <c r="B130" s="0" t="n">
        <v>1944</v>
      </c>
      <c r="C130" s="0" t="n">
        <v>1834</v>
      </c>
      <c r="D130" s="0" t="n">
        <v>380</v>
      </c>
      <c r="E130" s="0" t="n">
        <v>132</v>
      </c>
      <c r="F130" s="0" t="n">
        <v>166</v>
      </c>
      <c r="G130" s="0" t="n">
        <v>610</v>
      </c>
      <c r="H130" s="0" t="n">
        <v>995</v>
      </c>
      <c r="I130" s="0" t="n">
        <v>788</v>
      </c>
      <c r="J130" s="0" t="n">
        <v>1162</v>
      </c>
      <c r="K130" s="0" t="n">
        <v>1430</v>
      </c>
      <c r="L130" s="0" t="n">
        <v>1663</v>
      </c>
      <c r="M130" s="0" t="n">
        <v>1993</v>
      </c>
      <c r="N130" s="0" t="n">
        <v>2199</v>
      </c>
      <c r="O130" s="0" t="n">
        <v>2705</v>
      </c>
      <c r="P130" s="0" t="n">
        <v>3323</v>
      </c>
      <c r="Q130" s="0" t="n">
        <v>4036</v>
      </c>
      <c r="R130" s="0" t="n">
        <v>4249</v>
      </c>
      <c r="S130" s="0" t="n">
        <v>4048</v>
      </c>
      <c r="T130" s="0" t="n">
        <v>5074</v>
      </c>
      <c r="V130" s="0" t="n">
        <v>308</v>
      </c>
    </row>
    <row r="131" customFormat="false" ht="12.75" hidden="false" customHeight="false" outlineLevel="0" collapsed="false">
      <c r="B131" s="0" t="n">
        <v>1945</v>
      </c>
      <c r="C131" s="0" t="n">
        <v>3112</v>
      </c>
      <c r="D131" s="0" t="n">
        <v>661</v>
      </c>
      <c r="E131" s="0" t="n">
        <v>180</v>
      </c>
      <c r="F131" s="0" t="n">
        <v>174</v>
      </c>
      <c r="G131" s="0" t="n">
        <v>447</v>
      </c>
      <c r="H131" s="0" t="n">
        <v>915</v>
      </c>
      <c r="I131" s="0" t="n">
        <v>643</v>
      </c>
      <c r="J131" s="0" t="n">
        <v>938</v>
      </c>
      <c r="K131" s="0" t="n">
        <v>1144</v>
      </c>
      <c r="L131" s="0" t="n">
        <v>1445</v>
      </c>
      <c r="M131" s="0" t="n">
        <v>1796</v>
      </c>
      <c r="N131" s="0" t="n">
        <v>2058</v>
      </c>
      <c r="O131" s="0" t="n">
        <v>2585</v>
      </c>
      <c r="P131" s="0" t="n">
        <v>3120</v>
      </c>
      <c r="Q131" s="0" t="n">
        <v>3691</v>
      </c>
      <c r="R131" s="0" t="n">
        <v>3935</v>
      </c>
      <c r="S131" s="0" t="n">
        <v>3544</v>
      </c>
      <c r="T131" s="0" t="n">
        <v>4056</v>
      </c>
      <c r="V131" s="0" t="n">
        <v>37</v>
      </c>
    </row>
    <row r="132" customFormat="false" ht="12.75" hidden="false" customHeight="false" outlineLevel="0" collapsed="false">
      <c r="B132" s="0" t="n">
        <v>1946</v>
      </c>
      <c r="C132" s="0" t="n">
        <v>3289</v>
      </c>
      <c r="D132" s="0" t="n">
        <v>486</v>
      </c>
      <c r="E132" s="0" t="n">
        <v>155</v>
      </c>
      <c r="F132" s="0" t="n">
        <v>136</v>
      </c>
      <c r="G132" s="0" t="n">
        <v>310</v>
      </c>
      <c r="H132" s="0" t="n">
        <v>569</v>
      </c>
      <c r="I132" s="0" t="n">
        <v>486</v>
      </c>
      <c r="J132" s="0" t="n">
        <v>604</v>
      </c>
      <c r="K132" s="0" t="n">
        <v>874</v>
      </c>
      <c r="L132" s="0" t="n">
        <v>1196</v>
      </c>
      <c r="M132" s="0" t="n">
        <v>1512</v>
      </c>
      <c r="N132" s="0" t="n">
        <v>1782</v>
      </c>
      <c r="O132" s="0" t="n">
        <v>2308</v>
      </c>
      <c r="P132" s="0" t="n">
        <v>2795</v>
      </c>
      <c r="Q132" s="0" t="n">
        <v>3169</v>
      </c>
      <c r="R132" s="0" t="n">
        <v>3427</v>
      </c>
      <c r="S132" s="0" t="n">
        <v>2884</v>
      </c>
      <c r="T132" s="0" t="n">
        <v>3255</v>
      </c>
      <c r="V132" s="0" t="n">
        <v>1</v>
      </c>
    </row>
    <row r="133" customFormat="false" ht="12.75" hidden="false" customHeight="false" outlineLevel="0" collapsed="false">
      <c r="B133" s="0" t="n">
        <v>1947</v>
      </c>
      <c r="C133" s="0" t="n">
        <v>3308</v>
      </c>
      <c r="D133" s="0" t="n">
        <v>425</v>
      </c>
      <c r="E133" s="0" t="n">
        <v>158</v>
      </c>
      <c r="F133" s="0" t="n">
        <v>122</v>
      </c>
      <c r="G133" s="0" t="n">
        <v>295</v>
      </c>
      <c r="H133" s="0" t="n">
        <v>530</v>
      </c>
      <c r="I133" s="0" t="n">
        <v>518</v>
      </c>
      <c r="J133" s="0" t="n">
        <v>547</v>
      </c>
      <c r="K133" s="0" t="n">
        <v>779</v>
      </c>
      <c r="L133" s="0" t="n">
        <v>1193</v>
      </c>
      <c r="M133" s="0" t="n">
        <v>1598</v>
      </c>
      <c r="N133" s="0" t="n">
        <v>1882</v>
      </c>
      <c r="O133" s="0" t="n">
        <v>2128</v>
      </c>
      <c r="P133" s="0" t="n">
        <v>2693</v>
      </c>
      <c r="Q133" s="0" t="n">
        <v>3151</v>
      </c>
      <c r="R133" s="0" t="n">
        <v>3460</v>
      </c>
      <c r="S133" s="0" t="n">
        <v>2988</v>
      </c>
      <c r="T133" s="0" t="n">
        <v>3488</v>
      </c>
      <c r="V133" s="0" t="n">
        <v>1</v>
      </c>
    </row>
    <row r="134" customFormat="false" ht="12.75" hidden="false" customHeight="false" outlineLevel="0" collapsed="false">
      <c r="B134" s="0" t="n">
        <v>1948</v>
      </c>
      <c r="C134" s="0" t="n">
        <v>2581</v>
      </c>
      <c r="D134" s="0" t="n">
        <v>408</v>
      </c>
      <c r="E134" s="0" t="n">
        <v>143</v>
      </c>
      <c r="F134" s="0" t="n">
        <v>102</v>
      </c>
      <c r="G134" s="0" t="n">
        <v>221</v>
      </c>
      <c r="H134" s="0" t="n">
        <v>421</v>
      </c>
      <c r="I134" s="0" t="n">
        <v>449</v>
      </c>
      <c r="J134" s="0" t="n">
        <v>426</v>
      </c>
      <c r="K134" s="0" t="n">
        <v>728</v>
      </c>
      <c r="L134" s="0" t="n">
        <v>1108</v>
      </c>
      <c r="M134" s="0" t="n">
        <v>1618</v>
      </c>
      <c r="N134" s="0" t="n">
        <v>1930</v>
      </c>
      <c r="O134" s="0" t="n">
        <v>2190</v>
      </c>
      <c r="P134" s="0" t="n">
        <v>2824</v>
      </c>
      <c r="Q134" s="0" t="n">
        <v>3157</v>
      </c>
      <c r="R134" s="0" t="n">
        <v>3390</v>
      </c>
      <c r="S134" s="0" t="n">
        <v>2959</v>
      </c>
      <c r="T134" s="0" t="n">
        <f aca="false">2243</f>
        <v>2243</v>
      </c>
      <c r="U134" s="0" t="n">
        <f aca="false">1138+314+31+6</f>
        <v>1489</v>
      </c>
      <c r="V134" s="0" t="n">
        <v>60</v>
      </c>
      <c r="W134" s="0" t="n">
        <f aca="false">U134/(T134+U134)</f>
        <v>0.39898177920686</v>
      </c>
    </row>
    <row r="135" customFormat="false" ht="12.75" hidden="false" customHeight="false" outlineLevel="0" collapsed="false">
      <c r="B135" s="0" t="n">
        <v>1949</v>
      </c>
      <c r="C135" s="0" t="n">
        <v>2383</v>
      </c>
      <c r="D135" s="0" t="n">
        <v>445</v>
      </c>
      <c r="E135" s="0" t="n">
        <v>124</v>
      </c>
      <c r="F135" s="0" t="n">
        <v>110</v>
      </c>
      <c r="G135" s="0" t="n">
        <v>176</v>
      </c>
      <c r="H135" s="0" t="n">
        <v>344</v>
      </c>
      <c r="I135" s="0" t="n">
        <v>469</v>
      </c>
      <c r="J135" s="0" t="n">
        <v>305</v>
      </c>
      <c r="K135" s="0" t="n">
        <v>688</v>
      </c>
      <c r="L135" s="0" t="n">
        <v>1064</v>
      </c>
      <c r="M135" s="0" t="n">
        <v>1451</v>
      </c>
      <c r="N135" s="0" t="n">
        <v>1933</v>
      </c>
      <c r="O135" s="0" t="n">
        <v>2232</v>
      </c>
      <c r="P135" s="0" t="n">
        <v>2823</v>
      </c>
      <c r="Q135" s="0" t="n">
        <v>3272</v>
      </c>
      <c r="R135" s="0" t="n">
        <v>3721</v>
      </c>
      <c r="S135" s="0" t="n">
        <v>3426</v>
      </c>
      <c r="T135" s="0" t="n">
        <f aca="false">W135-U135</f>
        <v>2664.6</v>
      </c>
      <c r="U135" s="0" t="n">
        <f aca="false">W135*0.4</f>
        <v>1776.4</v>
      </c>
      <c r="V135" s="0" t="n">
        <v>45</v>
      </c>
      <c r="W135" s="0" t="n">
        <v>4441</v>
      </c>
    </row>
    <row r="136" customFormat="false" ht="12.75" hidden="false" customHeight="false" outlineLevel="0" collapsed="false">
      <c r="B136" s="0" t="n">
        <v>1950</v>
      </c>
      <c r="C136" s="0" t="n">
        <v>1816</v>
      </c>
      <c r="D136" s="0" t="n">
        <v>334</v>
      </c>
      <c r="E136" s="0" t="n">
        <v>107</v>
      </c>
      <c r="F136" s="0" t="n">
        <v>81</v>
      </c>
      <c r="G136" s="0" t="n">
        <v>153</v>
      </c>
      <c r="H136" s="0" t="n">
        <v>358</v>
      </c>
      <c r="I136" s="0" t="n">
        <v>407</v>
      </c>
      <c r="J136" s="0" t="n">
        <v>348</v>
      </c>
      <c r="K136" s="0" t="n">
        <v>604</v>
      </c>
      <c r="L136" s="0" t="n">
        <v>947</v>
      </c>
      <c r="M136" s="0" t="n">
        <v>1499</v>
      </c>
      <c r="N136" s="0" t="n">
        <v>2042</v>
      </c>
      <c r="O136" s="0" t="n">
        <v>2316</v>
      </c>
      <c r="P136" s="0" t="n">
        <v>2797</v>
      </c>
      <c r="Q136" s="0" t="n">
        <v>3130</v>
      </c>
      <c r="R136" s="0" t="n">
        <v>3370</v>
      </c>
      <c r="S136" s="0" t="n">
        <v>3202</v>
      </c>
      <c r="T136" s="0" t="n">
        <f aca="false">W136-U136</f>
        <v>2406.02</v>
      </c>
      <c r="U136" s="0" t="n">
        <f aca="false">W136*0.41</f>
        <v>1671.98</v>
      </c>
      <c r="V136" s="0" t="n">
        <v>12</v>
      </c>
      <c r="W136" s="0" t="n">
        <v>4078</v>
      </c>
    </row>
    <row r="137" customFormat="false" ht="12.75" hidden="false" customHeight="false" outlineLevel="0" collapsed="false">
      <c r="B137" s="0" t="n">
        <v>1951</v>
      </c>
      <c r="C137" s="0" t="n">
        <v>1669</v>
      </c>
      <c r="D137" s="0" t="n">
        <v>354</v>
      </c>
      <c r="E137" s="0" t="n">
        <v>132</v>
      </c>
      <c r="F137" s="0" t="n">
        <v>62</v>
      </c>
      <c r="G137" s="0" t="n">
        <v>150</v>
      </c>
      <c r="H137" s="0" t="n">
        <v>274</v>
      </c>
      <c r="I137" s="0" t="n">
        <v>432</v>
      </c>
      <c r="J137" s="0" t="n">
        <v>387</v>
      </c>
      <c r="K137" s="0" t="n">
        <v>551</v>
      </c>
      <c r="L137" s="0" t="n">
        <v>956</v>
      </c>
      <c r="M137" s="0" t="n">
        <v>1574</v>
      </c>
      <c r="N137" s="0" t="n">
        <v>2176</v>
      </c>
      <c r="O137" s="0" t="n">
        <v>2401</v>
      </c>
      <c r="P137" s="0" t="n">
        <v>2894</v>
      </c>
      <c r="Q137" s="0" t="n">
        <v>3300</v>
      </c>
      <c r="R137" s="0" t="n">
        <v>3618</v>
      </c>
      <c r="S137" s="0" t="n">
        <v>3810</v>
      </c>
      <c r="T137" s="0" t="n">
        <f aca="false">W137-U137</f>
        <v>2841.42</v>
      </c>
      <c r="U137" s="0" t="n">
        <f aca="false">W137*0.42</f>
        <v>2057.58</v>
      </c>
      <c r="V137" s="0" t="n">
        <v>10</v>
      </c>
      <c r="W137" s="0" t="n">
        <v>4899</v>
      </c>
    </row>
    <row r="138" customFormat="false" ht="12.75" hidden="false" customHeight="false" outlineLevel="0" collapsed="false">
      <c r="B138" s="0" t="n">
        <v>1952</v>
      </c>
      <c r="C138" s="0" t="n">
        <v>1373</v>
      </c>
      <c r="D138" s="0" t="n">
        <v>342</v>
      </c>
      <c r="E138" s="0" t="n">
        <v>98</v>
      </c>
      <c r="F138" s="0" t="n">
        <v>57</v>
      </c>
      <c r="G138" s="0" t="n">
        <v>126</v>
      </c>
      <c r="H138" s="0" t="n">
        <v>235</v>
      </c>
      <c r="I138" s="0" t="n">
        <v>323</v>
      </c>
      <c r="J138" s="0" t="n">
        <v>372</v>
      </c>
      <c r="K138" s="0" t="n">
        <v>449</v>
      </c>
      <c r="L138" s="0" t="n">
        <v>869</v>
      </c>
      <c r="M138" s="0" t="n">
        <v>1384</v>
      </c>
      <c r="N138" s="0" t="n">
        <v>2075</v>
      </c>
      <c r="O138" s="0" t="n">
        <v>2373</v>
      </c>
      <c r="P138" s="0" t="n">
        <v>2782</v>
      </c>
      <c r="Q138" s="0" t="n">
        <v>3301</v>
      </c>
      <c r="R138" s="0" t="n">
        <v>3565</v>
      </c>
      <c r="S138" s="0" t="n">
        <v>3615</v>
      </c>
      <c r="T138" s="0" t="n">
        <f aca="false">2586</f>
        <v>2586</v>
      </c>
      <c r="U138" s="0" t="n">
        <f aca="false">1517+532+76+12</f>
        <v>2137</v>
      </c>
      <c r="V138" s="0" t="n">
        <v>4</v>
      </c>
      <c r="W138" s="0" t="n">
        <f aca="false">U138/(T138+U138)</f>
        <v>0.452466652551345</v>
      </c>
    </row>
    <row r="139" customFormat="false" ht="12.75" hidden="false" customHeight="false" outlineLevel="0" collapsed="false">
      <c r="B139" s="0" t="n">
        <v>1953</v>
      </c>
      <c r="C139" s="0" t="n">
        <v>1252</v>
      </c>
      <c r="D139" s="0" t="n">
        <v>242</v>
      </c>
      <c r="E139" s="0" t="n">
        <v>94</v>
      </c>
      <c r="F139" s="0" t="n">
        <v>58</v>
      </c>
      <c r="G139" s="0" t="n">
        <v>120</v>
      </c>
      <c r="H139" s="0" t="n">
        <v>245</v>
      </c>
      <c r="I139" s="0" t="n">
        <v>353</v>
      </c>
      <c r="J139" s="0" t="n">
        <v>410</v>
      </c>
      <c r="K139" s="0" t="n">
        <v>415</v>
      </c>
      <c r="L139" s="0" t="n">
        <v>877</v>
      </c>
      <c r="M139" s="0" t="n">
        <v>1390</v>
      </c>
      <c r="N139" s="0" t="n">
        <v>2208</v>
      </c>
      <c r="O139" s="0" t="n">
        <v>2544</v>
      </c>
      <c r="P139" s="0" t="n">
        <v>2866</v>
      </c>
      <c r="Q139" s="0" t="n">
        <v>3364</v>
      </c>
      <c r="R139" s="0" t="n">
        <v>3713</v>
      </c>
      <c r="S139" s="0" t="n">
        <v>3868</v>
      </c>
      <c r="T139" s="0" t="n">
        <f aca="false">W139-U139</f>
        <v>2936.45</v>
      </c>
      <c r="U139" s="0" t="n">
        <f aca="false">W139*0.45</f>
        <v>2402.55</v>
      </c>
      <c r="V139" s="0" t="n">
        <v>9</v>
      </c>
      <c r="W139" s="0" t="n">
        <v>5339</v>
      </c>
    </row>
    <row r="140" customFormat="false" ht="12.75" hidden="false" customHeight="false" outlineLevel="0" collapsed="false">
      <c r="B140" s="0" t="n">
        <v>1954</v>
      </c>
      <c r="C140" s="0" t="n">
        <v>1387</v>
      </c>
      <c r="D140" s="0" t="n">
        <v>238</v>
      </c>
      <c r="E140" s="0" t="n">
        <v>110</v>
      </c>
      <c r="F140" s="0" t="n">
        <v>58</v>
      </c>
      <c r="G140" s="0" t="n">
        <v>124</v>
      </c>
      <c r="H140" s="0" t="n">
        <v>207</v>
      </c>
      <c r="I140" s="0" t="n">
        <v>306</v>
      </c>
      <c r="J140" s="0" t="n">
        <v>426</v>
      </c>
      <c r="K140" s="0" t="n">
        <v>353</v>
      </c>
      <c r="L140" s="0" t="n">
        <v>780</v>
      </c>
      <c r="M140" s="0" t="n">
        <v>1433</v>
      </c>
      <c r="N140" s="0" t="n">
        <v>2091</v>
      </c>
      <c r="O140" s="0" t="n">
        <v>2409</v>
      </c>
      <c r="P140" s="0" t="n">
        <v>2724</v>
      </c>
      <c r="Q140" s="0" t="n">
        <v>3349</v>
      </c>
      <c r="R140" s="0" t="n">
        <v>3516</v>
      </c>
      <c r="S140" s="0" t="n">
        <v>3739</v>
      </c>
      <c r="T140" s="0" t="n">
        <f aca="false">W140-U140</f>
        <v>2936.45</v>
      </c>
      <c r="U140" s="0" t="n">
        <f aca="false">W140*0.45</f>
        <v>2402.55</v>
      </c>
      <c r="V140" s="0" t="n">
        <v>12</v>
      </c>
      <c r="W140" s="0" t="n">
        <v>5339</v>
      </c>
    </row>
    <row r="141" customFormat="false" ht="12.75" hidden="false" customHeight="false" outlineLevel="0" collapsed="false">
      <c r="B141" s="0" t="n">
        <v>1955</v>
      </c>
      <c r="C141" s="0" t="n">
        <v>1302</v>
      </c>
      <c r="D141" s="0" t="n">
        <v>236</v>
      </c>
      <c r="E141" s="0" t="n">
        <v>110</v>
      </c>
      <c r="F141" s="0" t="n">
        <v>52</v>
      </c>
      <c r="G141" s="0" t="n">
        <v>104</v>
      </c>
      <c r="H141" s="0" t="n">
        <v>238</v>
      </c>
      <c r="I141" s="0" t="n">
        <v>313</v>
      </c>
      <c r="J141" s="0" t="n">
        <v>391</v>
      </c>
      <c r="K141" s="0" t="n">
        <v>432</v>
      </c>
      <c r="L141" s="0" t="n">
        <v>732</v>
      </c>
      <c r="M141" s="0" t="n">
        <v>1376</v>
      </c>
      <c r="N141" s="0" t="n">
        <v>2140</v>
      </c>
      <c r="O141" s="0" t="n">
        <v>2531</v>
      </c>
      <c r="P141" s="0" t="n">
        <v>2776</v>
      </c>
      <c r="Q141" s="0" t="n">
        <v>3290</v>
      </c>
      <c r="R141" s="0" t="n">
        <v>3731</v>
      </c>
      <c r="S141" s="0" t="n">
        <v>3726</v>
      </c>
      <c r="T141" s="0" t="n">
        <f aca="false">W141-U141</f>
        <v>3063.5</v>
      </c>
      <c r="U141" s="0" t="n">
        <f aca="false">W141*0.45</f>
        <v>2506.5</v>
      </c>
      <c r="V141" s="0" t="n">
        <v>14</v>
      </c>
      <c r="W141" s="0" t="n">
        <v>5570</v>
      </c>
    </row>
    <row r="142" customFormat="false" ht="12.75" hidden="false" customHeight="false" outlineLevel="0" collapsed="false">
      <c r="B142" s="0" t="n">
        <v>1956</v>
      </c>
      <c r="C142" s="0" t="n">
        <v>1181</v>
      </c>
      <c r="D142" s="0" t="n">
        <v>187</v>
      </c>
      <c r="E142" s="0" t="n">
        <v>116</v>
      </c>
      <c r="F142" s="0" t="n">
        <v>63</v>
      </c>
      <c r="G142" s="0" t="n">
        <v>125</v>
      </c>
      <c r="H142" s="0" t="n">
        <v>228</v>
      </c>
      <c r="I142" s="0" t="n">
        <v>327</v>
      </c>
      <c r="J142" s="0" t="n">
        <v>393</v>
      </c>
      <c r="K142" s="0" t="n">
        <v>428</v>
      </c>
      <c r="L142" s="0" t="n">
        <v>658</v>
      </c>
      <c r="M142" s="0" t="n">
        <v>1311</v>
      </c>
      <c r="N142" s="0" t="n">
        <v>2094</v>
      </c>
      <c r="O142" s="0" t="n">
        <v>2649</v>
      </c>
      <c r="P142" s="0" t="n">
        <v>2859</v>
      </c>
      <c r="Q142" s="0" t="n">
        <v>3339</v>
      </c>
      <c r="R142" s="0" t="n">
        <v>3843</v>
      </c>
      <c r="S142" s="0" t="n">
        <v>3731</v>
      </c>
      <c r="T142" s="0" t="n">
        <f aca="false">W142-U142</f>
        <v>3344</v>
      </c>
      <c r="U142" s="0" t="n">
        <f aca="false">W142*0.45</f>
        <v>2736</v>
      </c>
      <c r="W142" s="0" t="n">
        <v>6080</v>
      </c>
    </row>
    <row r="143" customFormat="false" ht="12.75" hidden="false" customHeight="false" outlineLevel="0" collapsed="false">
      <c r="B143" s="0" t="n">
        <v>1957</v>
      </c>
      <c r="C143" s="0" t="n">
        <v>984</v>
      </c>
      <c r="D143" s="0" t="n">
        <v>174</v>
      </c>
      <c r="E143" s="0" t="n">
        <v>55</v>
      </c>
      <c r="F143" s="0" t="n">
        <v>65</v>
      </c>
      <c r="G143" s="0" t="n">
        <v>111</v>
      </c>
      <c r="H143" s="0" t="n">
        <v>224</v>
      </c>
      <c r="I143" s="0" t="n">
        <v>343</v>
      </c>
      <c r="J143" s="0" t="n">
        <v>406</v>
      </c>
      <c r="K143" s="0" t="n">
        <v>440</v>
      </c>
      <c r="L143" s="0" t="n">
        <v>623</v>
      </c>
      <c r="M143" s="0" t="n">
        <v>1283</v>
      </c>
      <c r="N143" s="0" t="n">
        <v>2067</v>
      </c>
      <c r="O143" s="0" t="n">
        <v>2805</v>
      </c>
      <c r="P143" s="0" t="n">
        <v>3048</v>
      </c>
      <c r="Q143" s="0" t="n">
        <v>3469</v>
      </c>
      <c r="R143" s="0" t="n">
        <v>4029</v>
      </c>
      <c r="S143" s="0" t="n">
        <v>3945</v>
      </c>
      <c r="T143" s="0" t="n">
        <f aca="false">W143-U143</f>
        <v>3537.6</v>
      </c>
      <c r="U143" s="0" t="n">
        <f aca="false">W143*0.45</f>
        <v>2894.4</v>
      </c>
      <c r="W143" s="0" t="n">
        <v>6432</v>
      </c>
    </row>
    <row r="144" customFormat="false" ht="12.75" hidden="false" customHeight="false" outlineLevel="0" collapsed="false">
      <c r="B144" s="0" t="n">
        <v>1958</v>
      </c>
      <c r="C144" s="0" t="n">
        <v>915</v>
      </c>
      <c r="D144" s="0" t="n">
        <v>163</v>
      </c>
      <c r="E144" s="0" t="n">
        <v>74</v>
      </c>
      <c r="F144" s="0" t="n">
        <v>75</v>
      </c>
      <c r="G144" s="0" t="n">
        <v>110</v>
      </c>
      <c r="H144" s="0" t="n">
        <v>210</v>
      </c>
      <c r="I144" s="0" t="n">
        <v>349</v>
      </c>
      <c r="J144" s="0" t="n">
        <v>424</v>
      </c>
      <c r="K144" s="0" t="n">
        <v>496</v>
      </c>
      <c r="L144" s="0" t="n">
        <v>474</v>
      </c>
      <c r="M144" s="0" t="n">
        <v>1125</v>
      </c>
      <c r="N144" s="0" t="n">
        <v>1728</v>
      </c>
      <c r="O144" s="0" t="n">
        <v>2622</v>
      </c>
      <c r="P144" s="0" t="n">
        <v>2860</v>
      </c>
      <c r="Q144" s="0" t="n">
        <v>3172</v>
      </c>
      <c r="R144" s="0" t="n">
        <v>3699</v>
      </c>
      <c r="S144" s="0" t="n">
        <v>3993</v>
      </c>
      <c r="T144" s="0" t="n">
        <f aca="false">3446</f>
        <v>3446</v>
      </c>
      <c r="U144" s="0" t="n">
        <f aca="false">1975+711+164+11</f>
        <v>2861</v>
      </c>
      <c r="W144" s="0" t="n">
        <f aca="false">U144/(T144+U144)</f>
        <v>0.453622958617409</v>
      </c>
    </row>
    <row r="145" customFormat="false" ht="12.75" hidden="false" customHeight="false" outlineLevel="0" collapsed="false">
      <c r="B145" s="0" t="n">
        <v>1959</v>
      </c>
      <c r="C145" s="0" t="n">
        <v>804</v>
      </c>
      <c r="D145" s="0" t="n">
        <v>123</v>
      </c>
      <c r="E145" s="0" t="n">
        <v>63</v>
      </c>
      <c r="F145" s="0" t="n">
        <v>54</v>
      </c>
      <c r="G145" s="0" t="n">
        <v>86</v>
      </c>
      <c r="H145" s="0" t="n">
        <v>202</v>
      </c>
      <c r="I145" s="0" t="n">
        <v>328</v>
      </c>
      <c r="J145" s="0" t="n">
        <v>353</v>
      </c>
      <c r="K145" s="0" t="n">
        <v>472</v>
      </c>
      <c r="L145" s="0" t="n">
        <v>486</v>
      </c>
      <c r="M145" s="0" t="n">
        <v>1056</v>
      </c>
      <c r="N145" s="0" t="n">
        <v>1831</v>
      </c>
      <c r="O145" s="0" t="n">
        <v>2522</v>
      </c>
      <c r="P145" s="0" t="n">
        <v>2988</v>
      </c>
      <c r="Q145" s="0" t="n">
        <v>3212</v>
      </c>
      <c r="R145" s="0" t="n">
        <v>3843</v>
      </c>
      <c r="S145" s="0" t="n">
        <v>4030</v>
      </c>
      <c r="T145" s="0" t="n">
        <f aca="false">3579</f>
        <v>3579</v>
      </c>
      <c r="U145" s="0" t="n">
        <f aca="false">2112+774+181+18</f>
        <v>3085</v>
      </c>
    </row>
    <row r="146" customFormat="false" ht="12.75" hidden="false" customHeight="false" outlineLevel="0" collapsed="false">
      <c r="B146" s="0" t="n">
        <v>1960</v>
      </c>
      <c r="C146" s="0" t="n">
        <v>786</v>
      </c>
      <c r="D146" s="0" t="n">
        <v>122</v>
      </c>
      <c r="E146" s="0" t="n">
        <v>60</v>
      </c>
      <c r="F146" s="0" t="n">
        <v>54</v>
      </c>
      <c r="G146" s="0" t="n">
        <v>89</v>
      </c>
      <c r="H146" s="0" t="n">
        <v>181</v>
      </c>
      <c r="I146" s="0" t="n">
        <v>280</v>
      </c>
      <c r="J146" s="0" t="n">
        <v>356</v>
      </c>
      <c r="K146" s="0" t="n">
        <v>435</v>
      </c>
      <c r="L146" s="0" t="n">
        <v>469</v>
      </c>
      <c r="M146" s="0" t="n">
        <v>988</v>
      </c>
      <c r="N146" s="0" t="n">
        <v>1744</v>
      </c>
      <c r="O146" s="0" t="n">
        <v>2503</v>
      </c>
      <c r="P146" s="0" t="n">
        <v>3153</v>
      </c>
      <c r="Q146" s="0" t="n">
        <v>3220</v>
      </c>
      <c r="R146" s="0" t="n">
        <v>3785</v>
      </c>
      <c r="S146" s="0" t="n">
        <v>4018</v>
      </c>
      <c r="T146" s="0" t="n">
        <f aca="false">3484</f>
        <v>3484</v>
      </c>
      <c r="U146" s="0" t="n">
        <v>3128</v>
      </c>
    </row>
    <row r="147" customFormat="false" ht="12.75" hidden="false" customHeight="false" outlineLevel="0" collapsed="false">
      <c r="B147" s="0" t="n">
        <v>1961</v>
      </c>
      <c r="C147" s="0" t="n">
        <v>754</v>
      </c>
      <c r="D147" s="0" t="n">
        <v>117</v>
      </c>
      <c r="E147" s="0" t="n">
        <v>61</v>
      </c>
      <c r="F147" s="0" t="n">
        <v>38</v>
      </c>
      <c r="G147" s="0" t="n">
        <v>125</v>
      </c>
      <c r="H147" s="0" t="n">
        <v>189</v>
      </c>
      <c r="I147" s="0" t="n">
        <v>259</v>
      </c>
      <c r="J147" s="0" t="n">
        <v>344</v>
      </c>
      <c r="K147" s="0" t="n">
        <v>439</v>
      </c>
      <c r="L147" s="0" t="n">
        <v>476</v>
      </c>
      <c r="M147" s="0" t="n">
        <v>809</v>
      </c>
      <c r="N147" s="0" t="n">
        <v>1649</v>
      </c>
      <c r="O147" s="0" t="n">
        <v>2432</v>
      </c>
      <c r="P147" s="0" t="n">
        <v>3000</v>
      </c>
      <c r="Q147" s="0" t="n">
        <v>3212</v>
      </c>
      <c r="R147" s="0" t="n">
        <v>3544</v>
      </c>
      <c r="S147" s="0" t="n">
        <v>3961</v>
      </c>
      <c r="T147" s="0" t="n">
        <f aca="false">3444</f>
        <v>3444</v>
      </c>
      <c r="U147" s="0" t="n">
        <f aca="false">2360+764+178</f>
        <v>3302</v>
      </c>
    </row>
    <row r="148" customFormat="false" ht="12.75" hidden="false" customHeight="false" outlineLevel="0" collapsed="false">
      <c r="B148" s="0" t="n">
        <v>1962</v>
      </c>
      <c r="C148" s="0" t="n">
        <v>727</v>
      </c>
      <c r="D148" s="0" t="n">
        <v>111</v>
      </c>
      <c r="E148" s="0" t="n">
        <v>59</v>
      </c>
      <c r="F148" s="0" t="n">
        <v>55</v>
      </c>
      <c r="G148" s="0" t="n">
        <v>123</v>
      </c>
      <c r="H148" s="0" t="n">
        <v>163</v>
      </c>
      <c r="I148" s="0" t="n">
        <v>252</v>
      </c>
      <c r="J148" s="0" t="n">
        <v>325</v>
      </c>
      <c r="K148" s="0" t="n">
        <v>401</v>
      </c>
      <c r="L148" s="0" t="n">
        <v>570</v>
      </c>
      <c r="M148" s="0" t="n">
        <v>785</v>
      </c>
      <c r="N148" s="0" t="n">
        <v>1649</v>
      </c>
      <c r="O148" s="0" t="n">
        <v>2452</v>
      </c>
      <c r="P148" s="0" t="n">
        <v>3267</v>
      </c>
      <c r="Q148" s="0" t="n">
        <v>3479</v>
      </c>
      <c r="R148" s="0" t="n">
        <v>3678</v>
      </c>
      <c r="S148" s="0" t="n">
        <v>4366</v>
      </c>
      <c r="T148" s="0" t="n">
        <f aca="false">3846</f>
        <v>3846</v>
      </c>
      <c r="U148" s="0" t="n">
        <f aca="false">2571+954+231</f>
        <v>3756</v>
      </c>
    </row>
    <row r="149" customFormat="false" ht="12.75" hidden="false" customHeight="false" outlineLevel="0" collapsed="false">
      <c r="B149" s="0" t="n">
        <v>1963</v>
      </c>
      <c r="C149" s="0" t="n">
        <v>737</v>
      </c>
      <c r="D149" s="0" t="n">
        <v>100</v>
      </c>
      <c r="E149" s="0" t="n">
        <v>41</v>
      </c>
      <c r="F149" s="0" t="n">
        <v>56</v>
      </c>
      <c r="G149" s="0" t="n">
        <v>97</v>
      </c>
      <c r="H149" s="0" t="n">
        <v>178</v>
      </c>
      <c r="I149" s="0" t="n">
        <v>254</v>
      </c>
      <c r="J149" s="0" t="n">
        <v>291</v>
      </c>
      <c r="K149" s="0" t="n">
        <v>432</v>
      </c>
      <c r="L149" s="0" t="n">
        <v>656</v>
      </c>
      <c r="M149" s="0" t="n">
        <v>755</v>
      </c>
      <c r="N149" s="0" t="n">
        <v>1572</v>
      </c>
      <c r="O149" s="0" t="n">
        <v>2521</v>
      </c>
      <c r="P149" s="0" t="n">
        <v>3153</v>
      </c>
      <c r="Q149" s="0" t="n">
        <v>3592</v>
      </c>
      <c r="R149" s="0" t="n">
        <v>3973</v>
      </c>
      <c r="S149" s="0" t="n">
        <v>4503</v>
      </c>
      <c r="T149" s="0" t="n">
        <f aca="false">4002</f>
        <v>4002</v>
      </c>
      <c r="U149" s="0" t="n">
        <v>3902</v>
      </c>
    </row>
    <row r="150" customFormat="false" ht="12.75" hidden="false" customHeight="false" outlineLevel="0" collapsed="false">
      <c r="B150" s="0" t="n">
        <v>1964</v>
      </c>
      <c r="C150" s="0" t="n">
        <v>679</v>
      </c>
      <c r="D150" s="0" t="n">
        <v>108</v>
      </c>
      <c r="E150" s="0" t="n">
        <v>57</v>
      </c>
      <c r="F150" s="0" t="n">
        <v>57</v>
      </c>
      <c r="G150" s="0" t="n">
        <v>96</v>
      </c>
      <c r="H150" s="0" t="n">
        <v>174</v>
      </c>
      <c r="I150" s="0" t="n">
        <v>277</v>
      </c>
      <c r="J150" s="0" t="n">
        <v>305</v>
      </c>
      <c r="K150" s="0" t="n">
        <v>395</v>
      </c>
      <c r="L150" s="0" t="n">
        <v>618</v>
      </c>
      <c r="M150" s="0" t="n">
        <v>632</v>
      </c>
      <c r="N150" s="0" t="n">
        <v>1564</v>
      </c>
      <c r="O150" s="0" t="n">
        <v>2273</v>
      </c>
      <c r="P150" s="0" t="n">
        <v>3219</v>
      </c>
      <c r="Q150" s="0" t="n">
        <v>3439</v>
      </c>
      <c r="R150" s="0" t="n">
        <v>3588</v>
      </c>
      <c r="S150" s="0" t="n">
        <v>4099</v>
      </c>
      <c r="T150" s="0" t="n">
        <f aca="false">3651</f>
        <v>3651</v>
      </c>
      <c r="U150" s="0" t="n">
        <f aca="false">2417+968+246</f>
        <v>3631</v>
      </c>
    </row>
    <row r="151" customFormat="false" ht="12.75" hidden="false" customHeight="false" outlineLevel="0" collapsed="false">
      <c r="B151" s="0" t="n">
        <v>1965</v>
      </c>
      <c r="C151" s="0" t="n">
        <v>618</v>
      </c>
      <c r="D151" s="0" t="n">
        <v>80</v>
      </c>
      <c r="E151" s="0" t="n">
        <v>41</v>
      </c>
      <c r="F151" s="0" t="n">
        <v>46</v>
      </c>
      <c r="G151" s="0" t="n">
        <v>114</v>
      </c>
      <c r="H151" s="0" t="n">
        <v>253</v>
      </c>
      <c r="I151" s="0" t="n">
        <v>250</v>
      </c>
      <c r="J151" s="0" t="n">
        <v>342</v>
      </c>
      <c r="K151" s="0" t="n">
        <v>430</v>
      </c>
      <c r="L151" s="0" t="n">
        <v>595</v>
      </c>
      <c r="M151" s="0" t="n">
        <v>682</v>
      </c>
      <c r="N151" s="0" t="n">
        <v>1411</v>
      </c>
      <c r="O151" s="0" t="n">
        <v>2264</v>
      </c>
      <c r="P151" s="0" t="n">
        <v>3072</v>
      </c>
      <c r="Q151" s="0" t="n">
        <v>3574</v>
      </c>
      <c r="R151" s="0" t="n">
        <v>3729</v>
      </c>
      <c r="S151" s="0" t="n">
        <v>4147</v>
      </c>
      <c r="T151" s="0" t="n">
        <f aca="false">4030</f>
        <v>4030</v>
      </c>
      <c r="U151" s="0" t="n">
        <v>3948</v>
      </c>
    </row>
    <row r="152" customFormat="false" ht="12.75" hidden="false" customHeight="false" outlineLevel="0" collapsed="false">
      <c r="B152" s="0" t="n">
        <v>1966</v>
      </c>
      <c r="C152" s="0" t="n">
        <v>570</v>
      </c>
      <c r="D152" s="0" t="n">
        <v>94</v>
      </c>
      <c r="E152" s="0" t="n">
        <v>40</v>
      </c>
      <c r="F152" s="0" t="n">
        <v>40</v>
      </c>
      <c r="G152" s="0" t="n">
        <v>115</v>
      </c>
      <c r="H152" s="0" t="n">
        <v>243</v>
      </c>
      <c r="I152" s="0" t="n">
        <v>269</v>
      </c>
      <c r="J152" s="0" t="n">
        <v>322</v>
      </c>
      <c r="K152" s="0" t="n">
        <v>418</v>
      </c>
      <c r="L152" s="0" t="n">
        <v>576</v>
      </c>
      <c r="M152" s="0" t="n">
        <v>750</v>
      </c>
      <c r="N152" s="0" t="n">
        <v>1225</v>
      </c>
      <c r="O152" s="0" t="n">
        <v>2187</v>
      </c>
      <c r="P152" s="0" t="n">
        <v>3013</v>
      </c>
      <c r="Q152" s="0" t="n">
        <v>3602</v>
      </c>
      <c r="R152" s="0" t="n">
        <v>3678</v>
      </c>
      <c r="S152" s="0" t="n">
        <v>4010</v>
      </c>
      <c r="T152" s="0" t="n">
        <f aca="false">3829</f>
        <v>3829</v>
      </c>
      <c r="U152" s="0" t="n">
        <f aca="false">2663+1133+233+33</f>
        <v>4062</v>
      </c>
    </row>
    <row r="153" customFormat="false" ht="12.75" hidden="false" customHeight="false" outlineLevel="0" collapsed="false">
      <c r="B153" s="0" t="n">
        <v>1967</v>
      </c>
      <c r="C153" s="0" t="n">
        <v>557</v>
      </c>
      <c r="D153" s="0" t="n">
        <v>106</v>
      </c>
      <c r="E153" s="0" t="n">
        <v>43</v>
      </c>
      <c r="F153" s="0" t="n">
        <v>47</v>
      </c>
      <c r="G153" s="0" t="n">
        <v>105</v>
      </c>
      <c r="H153" s="0" t="n">
        <v>233</v>
      </c>
      <c r="I153" s="0" t="n">
        <v>252</v>
      </c>
      <c r="J153" s="0" t="n">
        <v>277</v>
      </c>
      <c r="K153" s="0" t="n">
        <v>381</v>
      </c>
      <c r="L153" s="0" t="n">
        <v>572</v>
      </c>
      <c r="M153" s="0" t="n">
        <v>785</v>
      </c>
      <c r="N153" s="0" t="n">
        <v>1096</v>
      </c>
      <c r="O153" s="0" t="n">
        <v>2007</v>
      </c>
      <c r="P153" s="0" t="n">
        <v>2913</v>
      </c>
      <c r="Q153" s="0" t="n">
        <v>3710</v>
      </c>
      <c r="R153" s="0" t="n">
        <v>3804</v>
      </c>
      <c r="S153" s="0" t="n">
        <v>4147</v>
      </c>
      <c r="T153" s="0" t="n">
        <v>4362</v>
      </c>
      <c r="U153" s="0" t="n">
        <v>4000</v>
      </c>
    </row>
    <row r="154" customFormat="false" ht="12.75" hidden="false" customHeight="false" outlineLevel="0" collapsed="false">
      <c r="B154" s="0" t="n">
        <v>1968</v>
      </c>
      <c r="C154" s="0" t="n">
        <v>544</v>
      </c>
      <c r="D154" s="0" t="n">
        <v>94</v>
      </c>
      <c r="E154" s="0" t="n">
        <v>41</v>
      </c>
      <c r="F154" s="0" t="n">
        <v>39</v>
      </c>
      <c r="G154" s="0" t="n">
        <v>123</v>
      </c>
      <c r="H154" s="0" t="n">
        <v>226</v>
      </c>
      <c r="I154" s="0" t="n">
        <v>230</v>
      </c>
      <c r="J154" s="0" t="n">
        <v>247</v>
      </c>
      <c r="K154" s="0" t="n">
        <v>375</v>
      </c>
      <c r="L154" s="0" t="n">
        <v>565</v>
      </c>
      <c r="M154" s="0" t="n">
        <v>830</v>
      </c>
      <c r="N154" s="0" t="n">
        <v>967</v>
      </c>
      <c r="O154" s="0" t="n">
        <v>1994</v>
      </c>
      <c r="P154" s="0" t="n">
        <v>2859</v>
      </c>
      <c r="Q154" s="0" t="n">
        <v>3561</v>
      </c>
      <c r="R154" s="0" t="n">
        <v>3923</v>
      </c>
      <c r="S154" s="0" t="n">
        <v>4087</v>
      </c>
      <c r="T154" s="0" t="n">
        <v>4116</v>
      </c>
      <c r="U154" s="0" t="n">
        <v>4661</v>
      </c>
    </row>
    <row r="155" customFormat="false" ht="12.75" hidden="false" customHeight="false" outlineLevel="0" collapsed="false">
      <c r="B155" s="0" t="n">
        <v>1969</v>
      </c>
      <c r="C155" s="0" t="n">
        <v>482</v>
      </c>
      <c r="D155" s="0" t="n">
        <v>90</v>
      </c>
      <c r="E155" s="0" t="n">
        <v>53</v>
      </c>
      <c r="F155" s="0" t="n">
        <v>44</v>
      </c>
      <c r="G155" s="0" t="n">
        <v>108</v>
      </c>
      <c r="H155" s="0" t="n">
        <v>269</v>
      </c>
      <c r="I155" s="0" t="n">
        <v>232</v>
      </c>
      <c r="J155" s="0" t="n">
        <v>265</v>
      </c>
      <c r="K155" s="0" t="n">
        <v>378</v>
      </c>
      <c r="L155" s="0" t="n">
        <v>544</v>
      </c>
      <c r="M155" s="0" t="n">
        <v>908</v>
      </c>
      <c r="N155" s="0" t="n">
        <v>801</v>
      </c>
      <c r="O155" s="0" t="n">
        <v>1907</v>
      </c>
      <c r="P155" s="0" t="n">
        <v>2852</v>
      </c>
      <c r="Q155" s="0" t="n">
        <v>3751</v>
      </c>
      <c r="R155" s="0" t="n">
        <v>4010</v>
      </c>
      <c r="S155" s="0" t="n">
        <v>4161</v>
      </c>
      <c r="T155" s="0" t="n">
        <v>4060</v>
      </c>
      <c r="U155" s="0" t="n">
        <v>4551</v>
      </c>
    </row>
    <row r="156" customFormat="false" ht="12.75" hidden="false" customHeight="false" outlineLevel="0" collapsed="false">
      <c r="B156" s="0" t="n">
        <v>1970</v>
      </c>
      <c r="C156" s="0" t="n">
        <v>535</v>
      </c>
      <c r="D156" s="0" t="n">
        <v>72</v>
      </c>
      <c r="E156" s="0" t="n">
        <v>47</v>
      </c>
      <c r="F156" s="0" t="n">
        <v>53</v>
      </c>
      <c r="G156" s="0" t="n">
        <v>94</v>
      </c>
      <c r="H156" s="0" t="n">
        <v>266</v>
      </c>
      <c r="I156" s="0" t="n">
        <v>243</v>
      </c>
      <c r="J156" s="0" t="n">
        <v>262</v>
      </c>
      <c r="K156" s="0" t="n">
        <v>336</v>
      </c>
      <c r="L156" s="0" t="n">
        <v>530</v>
      </c>
      <c r="M156" s="0" t="n">
        <v>791</v>
      </c>
      <c r="N156" s="0" t="n">
        <v>882</v>
      </c>
      <c r="O156" s="0" t="n">
        <v>1683</v>
      </c>
      <c r="P156" s="0" t="n">
        <v>2614</v>
      </c>
      <c r="Q156" s="0" t="n">
        <v>3240</v>
      </c>
      <c r="R156" s="0" t="n">
        <v>3682</v>
      </c>
      <c r="S156" s="0" t="n">
        <v>3972</v>
      </c>
      <c r="T156" s="0" t="n">
        <v>3943</v>
      </c>
      <c r="U156" s="0" t="n">
        <v>4606</v>
      </c>
    </row>
    <row r="157" customFormat="false" ht="12.75" hidden="false" customHeight="false" outlineLevel="0" collapsed="false">
      <c r="B157" s="0" t="n">
        <v>1971</v>
      </c>
      <c r="C157" s="0" t="n">
        <v>459</v>
      </c>
      <c r="D157" s="0" t="n">
        <v>71</v>
      </c>
      <c r="E157" s="0" t="n">
        <v>40</v>
      </c>
      <c r="F157" s="0" t="n">
        <v>46</v>
      </c>
      <c r="G157" s="0" t="n">
        <v>99</v>
      </c>
      <c r="H157" s="0" t="n">
        <v>271</v>
      </c>
      <c r="I157" s="0" t="n">
        <v>284</v>
      </c>
      <c r="J157" s="0" t="n">
        <v>238</v>
      </c>
      <c r="K157" s="0" t="n">
        <v>338</v>
      </c>
      <c r="L157" s="0" t="n">
        <v>575</v>
      </c>
      <c r="M157" s="0" t="n">
        <v>804</v>
      </c>
      <c r="N157" s="0" t="n">
        <v>951</v>
      </c>
      <c r="O157" s="0" t="n">
        <v>1438</v>
      </c>
      <c r="P157" s="0" t="n">
        <v>2482</v>
      </c>
      <c r="Q157" s="0" t="n">
        <v>3273</v>
      </c>
      <c r="R157" s="0" t="n">
        <v>3782</v>
      </c>
      <c r="S157" s="0" t="n">
        <v>4078</v>
      </c>
      <c r="T157" s="0" t="n">
        <v>3983</v>
      </c>
      <c r="U157" s="0" t="n">
        <v>4905</v>
      </c>
    </row>
    <row r="158" customFormat="false" ht="12.75" hidden="false" customHeight="false" outlineLevel="0" collapsed="false">
      <c r="B158" s="0" t="n">
        <v>1972</v>
      </c>
      <c r="C158" s="0" t="n">
        <v>429</v>
      </c>
      <c r="D158" s="0" t="n">
        <v>70</v>
      </c>
      <c r="E158" s="0" t="n">
        <v>50</v>
      </c>
      <c r="F158" s="0" t="n">
        <v>40</v>
      </c>
      <c r="G158" s="0" t="n">
        <v>90</v>
      </c>
      <c r="H158" s="0" t="n">
        <v>272</v>
      </c>
      <c r="I158" s="0" t="n">
        <v>292</v>
      </c>
      <c r="J158" s="0" t="n">
        <v>276</v>
      </c>
      <c r="K158" s="0" t="n">
        <v>335</v>
      </c>
      <c r="L158" s="0" t="n">
        <v>557</v>
      </c>
      <c r="M158" s="0" t="n">
        <v>819</v>
      </c>
      <c r="N158" s="0" t="n">
        <v>1021</v>
      </c>
      <c r="O158" s="0" t="n">
        <v>1320</v>
      </c>
      <c r="P158" s="0" t="n">
        <v>2446</v>
      </c>
      <c r="Q158" s="0" t="n">
        <v>3090</v>
      </c>
      <c r="R158" s="0" t="n">
        <v>3765</v>
      </c>
      <c r="S158" s="0" t="n">
        <v>3953</v>
      </c>
      <c r="T158" s="0" t="n">
        <v>4084</v>
      </c>
      <c r="U158" s="0" t="n">
        <v>5090</v>
      </c>
    </row>
    <row r="159" customFormat="false" ht="12.75" hidden="false" customHeight="false" outlineLevel="0" collapsed="false">
      <c r="B159" s="0" t="n">
        <v>1973</v>
      </c>
      <c r="C159" s="0" t="n">
        <v>401</v>
      </c>
      <c r="D159" s="0" t="n">
        <v>67</v>
      </c>
      <c r="E159" s="0" t="n">
        <v>52</v>
      </c>
      <c r="F159" s="0" t="n">
        <v>45</v>
      </c>
      <c r="G159" s="0" t="n">
        <v>122</v>
      </c>
      <c r="H159" s="0" t="n">
        <v>245</v>
      </c>
      <c r="I159" s="0" t="n">
        <v>259</v>
      </c>
      <c r="J159" s="0" t="n">
        <v>237</v>
      </c>
      <c r="K159" s="0" t="n">
        <v>317</v>
      </c>
      <c r="L159" s="0" t="n">
        <v>500</v>
      </c>
      <c r="M159" s="0" t="n">
        <v>728</v>
      </c>
      <c r="N159" s="0" t="n">
        <v>1003</v>
      </c>
      <c r="O159" s="0" t="n">
        <v>1193</v>
      </c>
      <c r="P159" s="0" t="n">
        <v>2170</v>
      </c>
      <c r="Q159" s="0" t="n">
        <v>2939</v>
      </c>
      <c r="R159" s="0" t="n">
        <v>3723</v>
      </c>
      <c r="S159" s="0" t="n">
        <v>4008</v>
      </c>
      <c r="T159" s="0" t="n">
        <v>3932</v>
      </c>
      <c r="U159" s="0" t="n">
        <v>5013</v>
      </c>
    </row>
    <row r="160" customFormat="false" ht="12.75" hidden="false" customHeight="false" outlineLevel="0" collapsed="false">
      <c r="B160" s="0" t="n">
        <v>1974</v>
      </c>
      <c r="C160" s="0" t="n">
        <v>363</v>
      </c>
      <c r="D160" s="0" t="n">
        <v>85</v>
      </c>
      <c r="E160" s="0" t="n">
        <v>51</v>
      </c>
      <c r="F160" s="0" t="n">
        <v>46</v>
      </c>
      <c r="G160" s="0" t="n">
        <v>95</v>
      </c>
      <c r="H160" s="0" t="n">
        <v>215</v>
      </c>
      <c r="I160" s="0" t="n">
        <v>298</v>
      </c>
      <c r="J160" s="0" t="n">
        <v>230</v>
      </c>
      <c r="K160" s="0" t="n">
        <v>250</v>
      </c>
      <c r="L160" s="0" t="n">
        <v>460</v>
      </c>
      <c r="M160" s="0" t="n">
        <v>756</v>
      </c>
      <c r="N160" s="0" t="n">
        <v>1139</v>
      </c>
      <c r="O160" s="0" t="n">
        <v>952</v>
      </c>
      <c r="P160" s="0" t="n">
        <v>2018</v>
      </c>
      <c r="Q160" s="0" t="n">
        <v>2898</v>
      </c>
      <c r="R160" s="0" t="n">
        <v>3561</v>
      </c>
      <c r="S160" s="0" t="n">
        <v>3951</v>
      </c>
      <c r="T160" s="0" t="n">
        <v>3943</v>
      </c>
      <c r="U160" s="0" t="n">
        <v>5130</v>
      </c>
    </row>
    <row r="161" customFormat="false" ht="12.75" hidden="false" customHeight="false" outlineLevel="0" collapsed="false">
      <c r="B161" s="0" t="n">
        <v>1975</v>
      </c>
      <c r="C161" s="0" t="n">
        <v>384</v>
      </c>
      <c r="D161" s="0" t="n">
        <v>85</v>
      </c>
      <c r="E161" s="0" t="n">
        <v>38</v>
      </c>
      <c r="F161" s="0" t="n">
        <v>38</v>
      </c>
      <c r="G161" s="0" t="n">
        <v>100</v>
      </c>
      <c r="H161" s="0" t="n">
        <v>200</v>
      </c>
      <c r="I161" s="0" t="n">
        <v>309</v>
      </c>
      <c r="J161" s="0" t="n">
        <v>220</v>
      </c>
      <c r="K161" s="0" t="n">
        <v>276</v>
      </c>
      <c r="L161" s="0" t="n">
        <v>496</v>
      </c>
      <c r="M161" s="0" t="n">
        <v>747</v>
      </c>
      <c r="N161" s="0" t="n">
        <v>1091</v>
      </c>
      <c r="O161" s="0" t="n">
        <v>1004</v>
      </c>
      <c r="P161" s="0" t="n">
        <v>1848</v>
      </c>
      <c r="Q161" s="0" t="n">
        <v>2823</v>
      </c>
      <c r="R161" s="0" t="n">
        <v>3538</v>
      </c>
      <c r="S161" s="0" t="n">
        <v>4190</v>
      </c>
      <c r="T161" s="0" t="n">
        <v>3744</v>
      </c>
      <c r="U161" s="0" t="n">
        <v>5250</v>
      </c>
    </row>
    <row r="162" customFormat="false" ht="12.75" hidden="false" customHeight="false" outlineLevel="0" collapsed="false">
      <c r="B162" s="0" t="n">
        <v>1976</v>
      </c>
      <c r="C162" s="0" t="n">
        <v>326</v>
      </c>
      <c r="D162" s="0" t="n">
        <v>77</v>
      </c>
      <c r="E162" s="0" t="n">
        <v>45</v>
      </c>
      <c r="F162" s="0" t="n">
        <v>37</v>
      </c>
      <c r="G162" s="0" t="n">
        <v>100</v>
      </c>
      <c r="H162" s="0" t="n">
        <v>246</v>
      </c>
      <c r="I162" s="0" t="n">
        <v>313</v>
      </c>
      <c r="J162" s="0" t="n">
        <v>232</v>
      </c>
      <c r="K162" s="0" t="n">
        <v>287</v>
      </c>
      <c r="L162" s="0" t="n">
        <v>431</v>
      </c>
      <c r="M162" s="0" t="n">
        <v>714</v>
      </c>
      <c r="N162" s="0" t="n">
        <v>1068</v>
      </c>
      <c r="O162" s="0" t="n">
        <v>1141</v>
      </c>
      <c r="P162" s="0" t="n">
        <v>1709</v>
      </c>
      <c r="Q162" s="0" t="n">
        <v>2531</v>
      </c>
      <c r="R162" s="0" t="n">
        <v>3420</v>
      </c>
      <c r="S162" s="0" t="n">
        <v>4119</v>
      </c>
      <c r="T162" s="0" t="n">
        <v>4096</v>
      </c>
      <c r="U162" s="0" t="n">
        <v>5667</v>
      </c>
    </row>
    <row r="163" customFormat="false" ht="12.75" hidden="false" customHeight="false" outlineLevel="0" collapsed="false">
      <c r="B163" s="0" t="n">
        <v>1977</v>
      </c>
      <c r="C163" s="0" t="n">
        <v>347</v>
      </c>
      <c r="D163" s="0" t="n">
        <v>70</v>
      </c>
      <c r="E163" s="0" t="n">
        <v>30</v>
      </c>
      <c r="F163" s="0" t="n">
        <v>30</v>
      </c>
      <c r="G163" s="0" t="n">
        <v>80</v>
      </c>
      <c r="H163" s="0" t="n">
        <v>224</v>
      </c>
      <c r="I163" s="0" t="n">
        <v>255</v>
      </c>
      <c r="J163" s="0" t="n">
        <v>247</v>
      </c>
      <c r="K163" s="0" t="n">
        <v>264</v>
      </c>
      <c r="L163" s="0" t="n">
        <v>407</v>
      </c>
      <c r="M163" s="0" t="n">
        <v>666</v>
      </c>
      <c r="N163" s="0" t="n">
        <v>939</v>
      </c>
      <c r="O163" s="0" t="n">
        <v>1194</v>
      </c>
      <c r="P163" s="0" t="n">
        <v>1320</v>
      </c>
      <c r="Q163" s="0" t="n">
        <v>2368</v>
      </c>
      <c r="R163" s="0" t="n">
        <v>3021</v>
      </c>
      <c r="S163" s="0" t="n">
        <v>3866</v>
      </c>
      <c r="T163" s="0" t="n">
        <v>3830</v>
      </c>
      <c r="U163" s="0" t="n">
        <v>4956</v>
      </c>
    </row>
    <row r="164" customFormat="false" ht="12.75" hidden="false" customHeight="false" outlineLevel="0" collapsed="false">
      <c r="B164" s="0" t="n">
        <v>1978</v>
      </c>
      <c r="C164" s="0" t="n">
        <v>301</v>
      </c>
      <c r="D164" s="0" t="n">
        <v>63</v>
      </c>
      <c r="E164" s="0" t="n">
        <v>27</v>
      </c>
      <c r="F164" s="0" t="n">
        <v>19</v>
      </c>
      <c r="G164" s="0" t="n">
        <v>58</v>
      </c>
      <c r="H164" s="0" t="n">
        <v>196</v>
      </c>
      <c r="I164" s="0" t="n">
        <v>261</v>
      </c>
      <c r="J164" s="0" t="n">
        <v>255</v>
      </c>
      <c r="K164" s="0" t="n">
        <v>228</v>
      </c>
      <c r="L164" s="0" t="n">
        <v>359</v>
      </c>
      <c r="M164" s="0" t="n">
        <v>626</v>
      </c>
      <c r="N164" s="0" t="n">
        <v>936</v>
      </c>
      <c r="O164" s="0" t="n">
        <v>1260</v>
      </c>
      <c r="P164" s="0" t="n">
        <v>1245</v>
      </c>
      <c r="Q164" s="0" t="n">
        <v>2157</v>
      </c>
      <c r="R164" s="0" t="n">
        <v>3214</v>
      </c>
      <c r="S164" s="0" t="n">
        <v>3948</v>
      </c>
      <c r="T164" s="0" t="n">
        <v>4066</v>
      </c>
      <c r="U164" s="0" t="n">
        <v>5233</v>
      </c>
    </row>
    <row r="165" customFormat="false" ht="12.75" hidden="false" customHeight="false" outlineLevel="0" collapsed="false">
      <c r="B165" s="0" t="n">
        <v>1979</v>
      </c>
      <c r="C165" s="0" t="n">
        <v>255</v>
      </c>
      <c r="D165" s="0" t="n">
        <v>52</v>
      </c>
      <c r="E165" s="0" t="n">
        <v>27</v>
      </c>
      <c r="F165" s="0" t="n">
        <v>22</v>
      </c>
      <c r="G165" s="0" t="n">
        <v>61</v>
      </c>
      <c r="H165" s="0" t="n">
        <v>192</v>
      </c>
      <c r="I165" s="0" t="n">
        <v>264</v>
      </c>
      <c r="J165" s="0" t="n">
        <v>263</v>
      </c>
      <c r="K165" s="0" t="n">
        <v>245</v>
      </c>
      <c r="L165" s="0" t="n">
        <v>354</v>
      </c>
      <c r="M165" s="0" t="n">
        <v>647</v>
      </c>
      <c r="N165" s="0" t="n">
        <v>909</v>
      </c>
      <c r="O165" s="0" t="n">
        <v>1249</v>
      </c>
      <c r="P165" s="0" t="n">
        <v>1064</v>
      </c>
      <c r="Q165" s="0" t="n">
        <v>2174</v>
      </c>
      <c r="R165" s="0" t="n">
        <v>2927</v>
      </c>
      <c r="S165" s="0" t="n">
        <v>3765</v>
      </c>
      <c r="T165" s="0" t="n">
        <v>4024</v>
      </c>
      <c r="U165" s="0" t="n">
        <v>5411</v>
      </c>
    </row>
    <row r="166" customFormat="false" ht="12.75" hidden="false" customHeight="false" outlineLevel="0" collapsed="false">
      <c r="B166" s="0" t="n">
        <v>1980</v>
      </c>
      <c r="C166" s="0" t="n">
        <v>295</v>
      </c>
      <c r="D166" s="0" t="n">
        <v>46</v>
      </c>
      <c r="E166" s="0" t="n">
        <v>29</v>
      </c>
      <c r="F166" s="0" t="n">
        <v>32</v>
      </c>
      <c r="G166" s="0" t="n">
        <v>69</v>
      </c>
      <c r="H166" s="0" t="n">
        <v>204</v>
      </c>
      <c r="I166" s="0" t="n">
        <v>249</v>
      </c>
      <c r="J166" s="0" t="n">
        <v>314</v>
      </c>
      <c r="K166" s="0" t="n">
        <v>275</v>
      </c>
      <c r="L166" s="0" t="n">
        <v>383</v>
      </c>
      <c r="M166" s="0" t="n">
        <v>583</v>
      </c>
      <c r="N166" s="0" t="n">
        <v>907</v>
      </c>
      <c r="O166" s="0" t="n">
        <v>1242</v>
      </c>
      <c r="P166" s="0" t="n">
        <v>1109</v>
      </c>
      <c r="Q166" s="0" t="n">
        <v>1899</v>
      </c>
      <c r="R166" s="0" t="n">
        <v>2931</v>
      </c>
      <c r="S166" s="0" t="n">
        <v>3772</v>
      </c>
      <c r="T166" s="0" t="n">
        <v>4041</v>
      </c>
      <c r="U166" s="0" t="n">
        <v>5528</v>
      </c>
    </row>
    <row r="167" customFormat="false" ht="12.75" hidden="false" customHeight="false" outlineLevel="0" collapsed="false">
      <c r="B167" s="0" t="n">
        <v>1981</v>
      </c>
      <c r="C167" s="0" t="n">
        <v>307</v>
      </c>
      <c r="D167" s="0" t="n">
        <v>49</v>
      </c>
      <c r="E167" s="0" t="n">
        <v>27</v>
      </c>
      <c r="F167" s="0" t="n">
        <v>23</v>
      </c>
      <c r="G167" s="0" t="n">
        <v>70</v>
      </c>
      <c r="H167" s="0" t="n">
        <v>190</v>
      </c>
      <c r="I167" s="0" t="n">
        <v>267</v>
      </c>
      <c r="J167" s="0" t="n">
        <v>265</v>
      </c>
      <c r="K167" s="0" t="n">
        <v>316</v>
      </c>
      <c r="L167" s="0" t="n">
        <v>334</v>
      </c>
      <c r="M167" s="0" t="n">
        <v>550</v>
      </c>
      <c r="N167" s="0" t="n">
        <v>904</v>
      </c>
      <c r="O167" s="0" t="n">
        <v>1132</v>
      </c>
      <c r="P167" s="0" t="n">
        <v>1142</v>
      </c>
      <c r="Q167" s="0" t="n">
        <v>1678</v>
      </c>
      <c r="R167" s="0" t="n">
        <v>2808</v>
      </c>
      <c r="S167" s="0" t="n">
        <v>3748</v>
      </c>
      <c r="T167" s="0" t="n">
        <v>4100</v>
      </c>
      <c r="U167" s="0" t="n">
        <v>5832</v>
      </c>
    </row>
    <row r="168" customFormat="false" ht="12.75" hidden="false" customHeight="false" outlineLevel="0" collapsed="false">
      <c r="B168" s="0" t="n">
        <v>1982</v>
      </c>
      <c r="C168" s="0" t="n">
        <v>271</v>
      </c>
      <c r="D168" s="0" t="n">
        <v>53</v>
      </c>
      <c r="E168" s="0" t="n">
        <v>20</v>
      </c>
      <c r="F168" s="0" t="n">
        <v>26</v>
      </c>
      <c r="G168" s="0" t="n">
        <v>65</v>
      </c>
      <c r="H168" s="0" t="n">
        <v>176</v>
      </c>
      <c r="I168" s="0" t="n">
        <v>271</v>
      </c>
      <c r="J168" s="0" t="n">
        <v>324</v>
      </c>
      <c r="K168" s="0" t="n">
        <v>306</v>
      </c>
      <c r="L168" s="0" t="n">
        <v>305</v>
      </c>
      <c r="M168" s="0" t="n">
        <v>537</v>
      </c>
      <c r="N168" s="0" t="n">
        <v>853</v>
      </c>
      <c r="O168" s="0" t="n">
        <v>1192</v>
      </c>
      <c r="P168" s="0" t="n">
        <v>1290</v>
      </c>
      <c r="Q168" s="0" t="n">
        <v>1464</v>
      </c>
      <c r="R168" s="0" t="n">
        <v>2698</v>
      </c>
      <c r="S168" s="0" t="n">
        <v>3619</v>
      </c>
      <c r="T168" s="0" t="n">
        <v>4030</v>
      </c>
      <c r="U168" s="0" t="n">
        <v>5826</v>
      </c>
    </row>
    <row r="169" customFormat="false" ht="12.75" hidden="false" customHeight="false" outlineLevel="0" collapsed="false">
      <c r="B169" s="0" t="n">
        <v>1983</v>
      </c>
      <c r="C169" s="0" t="n">
        <v>284</v>
      </c>
      <c r="D169" s="0" t="n">
        <v>41</v>
      </c>
      <c r="E169" s="0" t="n">
        <v>23</v>
      </c>
      <c r="F169" s="0" t="n">
        <v>16</v>
      </c>
      <c r="G169" s="0" t="n">
        <v>66</v>
      </c>
      <c r="H169" s="0" t="n">
        <v>228</v>
      </c>
      <c r="I169" s="0" t="n">
        <v>267</v>
      </c>
      <c r="J169" s="0" t="n">
        <v>297</v>
      </c>
      <c r="K169" s="0" t="n">
        <v>326</v>
      </c>
      <c r="L169" s="0" t="n">
        <v>336</v>
      </c>
      <c r="M169" s="0" t="n">
        <v>502</v>
      </c>
      <c r="N169" s="0" t="n">
        <v>825</v>
      </c>
      <c r="O169" s="0" t="n">
        <v>1119</v>
      </c>
      <c r="P169" s="0" t="n">
        <v>1368</v>
      </c>
      <c r="Q169" s="0" t="n">
        <v>1276</v>
      </c>
      <c r="R169" s="0" t="n">
        <v>2541</v>
      </c>
      <c r="S169" s="0" t="n">
        <v>3677</v>
      </c>
      <c r="T169" s="0" t="n">
        <v>4274</v>
      </c>
      <c r="U169" s="0" t="n">
        <v>6196</v>
      </c>
    </row>
    <row r="170" customFormat="false" ht="12.75" hidden="false" customHeight="false" outlineLevel="0" collapsed="false">
      <c r="B170" s="0" t="n">
        <v>1984</v>
      </c>
      <c r="C170" s="0" t="n">
        <v>258</v>
      </c>
      <c r="D170" s="0" t="n">
        <v>46</v>
      </c>
      <c r="E170" s="0" t="n">
        <v>18</v>
      </c>
      <c r="F170" s="0" t="n">
        <v>28</v>
      </c>
      <c r="G170" s="0" t="n">
        <v>57</v>
      </c>
      <c r="H170" s="0" t="n">
        <v>199</v>
      </c>
      <c r="I170" s="0" t="n">
        <v>249</v>
      </c>
      <c r="J170" s="0" t="n">
        <v>304</v>
      </c>
      <c r="K170" s="0" t="n">
        <v>326</v>
      </c>
      <c r="L170" s="0" t="n">
        <v>331</v>
      </c>
      <c r="M170" s="0" t="n">
        <v>494</v>
      </c>
      <c r="N170" s="0" t="n">
        <v>768</v>
      </c>
      <c r="O170" s="0" t="n">
        <v>1063</v>
      </c>
      <c r="P170" s="0" t="n">
        <v>1416</v>
      </c>
      <c r="Q170" s="0" t="n">
        <v>1132</v>
      </c>
      <c r="R170" s="0" t="n">
        <v>2412</v>
      </c>
      <c r="S170" s="0" t="n">
        <v>3516</v>
      </c>
      <c r="T170" s="0" t="n">
        <v>3961</v>
      </c>
      <c r="U170" s="0" t="n">
        <v>5920</v>
      </c>
    </row>
    <row r="171" customFormat="false" ht="12.75" hidden="false" customHeight="false" outlineLevel="0" collapsed="false">
      <c r="B171" s="0" t="n">
        <v>1985</v>
      </c>
      <c r="C171" s="0" t="n">
        <v>269</v>
      </c>
      <c r="D171" s="0" t="n">
        <v>46</v>
      </c>
      <c r="E171" s="0" t="n">
        <v>19</v>
      </c>
      <c r="F171" s="0" t="n">
        <v>23</v>
      </c>
      <c r="G171" s="0" t="n">
        <v>42</v>
      </c>
      <c r="H171" s="0" t="n">
        <v>185</v>
      </c>
      <c r="I171" s="0" t="n">
        <v>274</v>
      </c>
      <c r="J171" s="0" t="n">
        <v>283</v>
      </c>
      <c r="K171" s="0" t="n">
        <v>375</v>
      </c>
      <c r="L171" s="0" t="n">
        <v>348</v>
      </c>
      <c r="M171" s="0" t="n">
        <v>488</v>
      </c>
      <c r="N171" s="0" t="n">
        <v>713</v>
      </c>
      <c r="O171" s="0" t="n">
        <v>1104</v>
      </c>
      <c r="P171" s="0" t="n">
        <v>1322</v>
      </c>
      <c r="Q171" s="0" t="n">
        <v>1192</v>
      </c>
      <c r="R171" s="0" t="n">
        <v>2186</v>
      </c>
      <c r="S171" s="0" t="n">
        <v>3330</v>
      </c>
      <c r="T171" s="0" t="n">
        <v>4250</v>
      </c>
      <c r="U171" s="0" t="n">
        <v>6432</v>
      </c>
    </row>
    <row r="172" customFormat="false" ht="12.75" hidden="false" customHeight="false" outlineLevel="0" collapsed="false">
      <c r="B172" s="0" t="n">
        <v>1986</v>
      </c>
      <c r="C172" s="0" t="n">
        <v>235</v>
      </c>
      <c r="D172" s="0" t="n">
        <v>40</v>
      </c>
      <c r="E172" s="0" t="n">
        <v>11</v>
      </c>
      <c r="F172" s="0" t="n">
        <v>17</v>
      </c>
      <c r="G172" s="0" t="n">
        <v>44</v>
      </c>
      <c r="H172" s="0" t="n">
        <v>174</v>
      </c>
      <c r="I172" s="0" t="n">
        <v>268</v>
      </c>
      <c r="J172" s="0" t="n">
        <v>301</v>
      </c>
      <c r="K172" s="0" t="n">
        <v>352</v>
      </c>
      <c r="L172" s="0" t="n">
        <v>423</v>
      </c>
      <c r="M172" s="0" t="n">
        <v>443</v>
      </c>
      <c r="N172" s="0" t="n">
        <v>740</v>
      </c>
      <c r="O172" s="0" t="n">
        <v>980</v>
      </c>
      <c r="P172" s="0" t="n">
        <v>1280</v>
      </c>
      <c r="Q172" s="0" t="n">
        <v>1380</v>
      </c>
      <c r="R172" s="0" t="n">
        <v>1972</v>
      </c>
      <c r="S172" s="0" t="n">
        <v>3295</v>
      </c>
      <c r="T172" s="0" t="n">
        <v>3976</v>
      </c>
      <c r="U172" s="0" t="n">
        <v>6482</v>
      </c>
    </row>
    <row r="173" customFormat="false" ht="12.75" hidden="false" customHeight="false" outlineLevel="0" collapsed="false">
      <c r="B173" s="0" t="n">
        <v>1987</v>
      </c>
      <c r="C173" s="0" t="n">
        <v>272</v>
      </c>
      <c r="D173" s="0" t="n">
        <v>37</v>
      </c>
      <c r="E173" s="0" t="n">
        <v>23</v>
      </c>
      <c r="F173" s="0" t="n">
        <v>19</v>
      </c>
      <c r="G173" s="0" t="n">
        <v>30</v>
      </c>
      <c r="H173" s="0" t="n">
        <v>157</v>
      </c>
      <c r="I173" s="0" t="n">
        <v>219</v>
      </c>
      <c r="J173" s="0" t="n">
        <v>284</v>
      </c>
      <c r="K173" s="0" t="n">
        <v>394</v>
      </c>
      <c r="L173" s="0" t="n">
        <v>418</v>
      </c>
      <c r="M173" s="0" t="n">
        <v>453</v>
      </c>
      <c r="N173" s="0" t="n">
        <v>703</v>
      </c>
      <c r="O173" s="0" t="n">
        <v>961</v>
      </c>
      <c r="P173" s="0" t="n">
        <v>1245</v>
      </c>
      <c r="Q173" s="0" t="n">
        <v>1348</v>
      </c>
      <c r="R173" s="0" t="n">
        <v>1684</v>
      </c>
      <c r="S173" s="0" t="n">
        <v>2976</v>
      </c>
      <c r="T173" s="0" t="n">
        <v>3741</v>
      </c>
      <c r="U173" s="0" t="n">
        <v>6208</v>
      </c>
    </row>
    <row r="174" customFormat="false" ht="12.75" hidden="false" customHeight="false" outlineLevel="0" collapsed="false">
      <c r="B174" s="0" t="n">
        <v>1988</v>
      </c>
      <c r="C174" s="0" t="n">
        <v>234</v>
      </c>
      <c r="D174" s="0" t="n">
        <v>36</v>
      </c>
      <c r="E174" s="0" t="n">
        <v>25</v>
      </c>
      <c r="F174" s="0" t="n">
        <v>13</v>
      </c>
      <c r="G174" s="0" t="n">
        <v>41</v>
      </c>
      <c r="H174" s="0" t="n">
        <v>144</v>
      </c>
      <c r="I174" s="0" t="n">
        <v>260</v>
      </c>
      <c r="J174" s="0" t="n">
        <v>304</v>
      </c>
      <c r="K174" s="0" t="n">
        <v>361</v>
      </c>
      <c r="L174" s="0" t="n">
        <v>417</v>
      </c>
      <c r="M174" s="0" t="n">
        <v>487</v>
      </c>
      <c r="N174" s="0" t="n">
        <v>674</v>
      </c>
      <c r="O174" s="0" t="n">
        <v>982</v>
      </c>
      <c r="P174" s="0" t="n">
        <v>1160</v>
      </c>
      <c r="Q174" s="0" t="n">
        <v>1472</v>
      </c>
      <c r="R174" s="0" t="n">
        <v>1494</v>
      </c>
      <c r="S174" s="0" t="n">
        <v>2838</v>
      </c>
      <c r="T174" s="0" t="n">
        <v>3709</v>
      </c>
      <c r="U174" s="0" t="n">
        <v>6331</v>
      </c>
    </row>
    <row r="175" customFormat="false" ht="12.75" hidden="false" customHeight="false" outlineLevel="0" collapsed="false">
      <c r="B175" s="0" t="n">
        <v>1989</v>
      </c>
      <c r="C175" s="0" t="n">
        <v>231</v>
      </c>
      <c r="D175" s="0" t="n">
        <v>35</v>
      </c>
      <c r="E175" s="0" t="n">
        <v>13</v>
      </c>
      <c r="F175" s="0" t="n">
        <v>23</v>
      </c>
      <c r="G175" s="0" t="n">
        <v>44</v>
      </c>
      <c r="H175" s="0" t="n">
        <v>146</v>
      </c>
      <c r="I175" s="0" t="n">
        <v>276</v>
      </c>
      <c r="J175" s="0" t="n">
        <v>385</v>
      </c>
      <c r="K175" s="0" t="n">
        <v>366</v>
      </c>
      <c r="L175" s="0" t="n">
        <v>491</v>
      </c>
      <c r="M175" s="0" t="n">
        <v>464</v>
      </c>
      <c r="N175" s="0" t="n">
        <v>642</v>
      </c>
      <c r="O175" s="0" t="n">
        <v>874</v>
      </c>
      <c r="P175" s="0" t="n">
        <v>1150</v>
      </c>
      <c r="Q175" s="0" t="n">
        <v>1389</v>
      </c>
      <c r="R175" s="0" t="n">
        <v>1241</v>
      </c>
      <c r="S175" s="0" t="n">
        <v>2784</v>
      </c>
      <c r="T175" s="0" t="n">
        <v>3638</v>
      </c>
      <c r="U175" s="0" t="n">
        <v>6514</v>
      </c>
    </row>
    <row r="176" customFormat="false" ht="12.75" hidden="false" customHeight="false" outlineLevel="0" collapsed="false">
      <c r="B176" s="0" t="n">
        <v>1990</v>
      </c>
      <c r="C176" s="0" t="n">
        <v>233</v>
      </c>
      <c r="D176" s="0" t="n">
        <v>38</v>
      </c>
      <c r="E176" s="0" t="n">
        <v>20</v>
      </c>
      <c r="F176" s="0" t="n">
        <v>21</v>
      </c>
      <c r="G176" s="0" t="n">
        <v>40</v>
      </c>
      <c r="H176" s="0" t="n">
        <v>135</v>
      </c>
      <c r="I176" s="0" t="n">
        <v>289</v>
      </c>
      <c r="J176" s="0" t="n">
        <v>381</v>
      </c>
      <c r="K176" s="0" t="n">
        <v>437</v>
      </c>
      <c r="L176" s="0" t="n">
        <v>521</v>
      </c>
      <c r="M176" s="0" t="n">
        <v>516</v>
      </c>
      <c r="N176" s="0" t="n">
        <v>605</v>
      </c>
      <c r="O176" s="0" t="n">
        <v>835</v>
      </c>
      <c r="P176" s="0" t="n">
        <v>1051</v>
      </c>
      <c r="Q176" s="0" t="n">
        <v>1313</v>
      </c>
      <c r="R176" s="0" t="n">
        <v>1300</v>
      </c>
      <c r="S176" s="0" t="n">
        <v>2415</v>
      </c>
      <c r="T176" s="0" t="n">
        <v>3408</v>
      </c>
      <c r="U176" s="0" t="n">
        <v>6160</v>
      </c>
    </row>
    <row r="177" customFormat="false" ht="12.75" hidden="false" customHeight="false" outlineLevel="0" collapsed="false">
      <c r="B177" s="0" t="n">
        <v>1991</v>
      </c>
      <c r="C177" s="0" t="n">
        <v>253</v>
      </c>
      <c r="D177" s="0" t="n">
        <v>45</v>
      </c>
      <c r="E177" s="0" t="n">
        <v>18</v>
      </c>
      <c r="F177" s="0" t="n">
        <v>17</v>
      </c>
      <c r="G177" s="0" t="n">
        <v>32</v>
      </c>
      <c r="H177" s="0" t="n">
        <v>138</v>
      </c>
      <c r="I177" s="0" t="n">
        <v>300</v>
      </c>
      <c r="J177" s="0" t="n">
        <v>414</v>
      </c>
      <c r="K177" s="0" t="n">
        <v>459</v>
      </c>
      <c r="L177" s="0" t="n">
        <v>565</v>
      </c>
      <c r="M177" s="0" t="n">
        <v>571</v>
      </c>
      <c r="N177" s="0" t="n">
        <v>596</v>
      </c>
      <c r="O177" s="0" t="n">
        <v>822</v>
      </c>
      <c r="P177" s="0" t="n">
        <v>1071</v>
      </c>
      <c r="Q177" s="0" t="n">
        <v>1328</v>
      </c>
      <c r="R177" s="0" t="n">
        <v>1469</v>
      </c>
      <c r="S177" s="0" t="n">
        <v>2181</v>
      </c>
      <c r="T177" s="0" t="n">
        <v>3384</v>
      </c>
      <c r="U177" s="0" t="n">
        <v>6432</v>
      </c>
    </row>
    <row r="178" customFormat="false" ht="12.75" hidden="false" customHeight="false" outlineLevel="0" collapsed="false">
      <c r="B178" s="0" t="n">
        <v>1992</v>
      </c>
      <c r="C178" s="0" t="n">
        <v>236</v>
      </c>
      <c r="D178" s="0" t="n">
        <v>35</v>
      </c>
      <c r="E178" s="0" t="n">
        <v>18</v>
      </c>
      <c r="F178" s="0" t="n">
        <v>12</v>
      </c>
      <c r="G178" s="0" t="n">
        <v>36</v>
      </c>
      <c r="H178" s="0" t="n">
        <v>126</v>
      </c>
      <c r="I178" s="0" t="n">
        <v>303</v>
      </c>
      <c r="J178" s="0" t="n">
        <v>441</v>
      </c>
      <c r="K178" s="0" t="n">
        <v>446</v>
      </c>
      <c r="L178" s="0" t="n">
        <v>563</v>
      </c>
      <c r="M178" s="0" t="n">
        <v>564</v>
      </c>
      <c r="N178" s="0" t="n">
        <v>635</v>
      </c>
      <c r="O178" s="0" t="n">
        <v>765</v>
      </c>
      <c r="P178" s="0" t="n">
        <v>1033</v>
      </c>
      <c r="Q178" s="0" t="n">
        <v>1253</v>
      </c>
      <c r="R178" s="0" t="n">
        <v>1609</v>
      </c>
      <c r="S178" s="0" t="n">
        <v>1903</v>
      </c>
      <c r="T178" s="0" t="n">
        <v>3151</v>
      </c>
      <c r="U178" s="0" t="n">
        <v>6441</v>
      </c>
    </row>
    <row r="179" customFormat="false" ht="12.75" hidden="false" customHeight="false" outlineLevel="0" collapsed="false">
      <c r="B179" s="0" t="n">
        <v>1993</v>
      </c>
      <c r="C179" s="0" t="n">
        <v>199</v>
      </c>
      <c r="D179" s="0" t="n">
        <v>31</v>
      </c>
      <c r="E179" s="0" t="n">
        <v>22</v>
      </c>
      <c r="F179" s="0" t="n">
        <v>15</v>
      </c>
      <c r="G179" s="0" t="n">
        <v>28</v>
      </c>
      <c r="H179" s="0" t="n">
        <v>126</v>
      </c>
      <c r="I179" s="0" t="n">
        <v>273</v>
      </c>
      <c r="J179" s="0" t="n">
        <v>474</v>
      </c>
      <c r="K179" s="0" t="n">
        <v>461</v>
      </c>
      <c r="L179" s="0" t="n">
        <v>494</v>
      </c>
      <c r="M179" s="0" t="n">
        <v>594</v>
      </c>
      <c r="N179" s="0" t="n">
        <v>640</v>
      </c>
      <c r="O179" s="0" t="n">
        <v>758</v>
      </c>
      <c r="P179" s="0" t="n">
        <v>994</v>
      </c>
      <c r="Q179" s="0" t="n">
        <v>1213</v>
      </c>
      <c r="R179" s="0" t="n">
        <v>1593</v>
      </c>
      <c r="S179" s="0" t="n">
        <v>1708</v>
      </c>
      <c r="T179" s="0" t="n">
        <v>3200</v>
      </c>
      <c r="U179" s="0" t="n">
        <v>6745</v>
      </c>
    </row>
    <row r="180" customFormat="false" ht="12.75" hidden="false" customHeight="false" outlineLevel="0" collapsed="false">
      <c r="B180" s="0" t="n">
        <v>1994</v>
      </c>
      <c r="C180" s="0" t="n">
        <v>181</v>
      </c>
      <c r="D180" s="0" t="n">
        <v>22</v>
      </c>
      <c r="E180" s="0" t="n">
        <v>11</v>
      </c>
      <c r="F180" s="0" t="n">
        <v>22</v>
      </c>
      <c r="G180" s="0" t="n">
        <v>34</v>
      </c>
      <c r="H180" s="0" t="n">
        <v>103</v>
      </c>
      <c r="I180" s="0" t="n">
        <v>283</v>
      </c>
      <c r="J180" s="0" t="n">
        <v>438</v>
      </c>
      <c r="K180" s="0" t="n">
        <v>468</v>
      </c>
      <c r="L180" s="0" t="n">
        <v>473</v>
      </c>
      <c r="M180" s="0" t="n">
        <v>692</v>
      </c>
      <c r="N180" s="0" t="n">
        <v>623</v>
      </c>
      <c r="O180" s="0" t="n">
        <v>744</v>
      </c>
      <c r="P180" s="0" t="n">
        <v>916</v>
      </c>
      <c r="Q180" s="0" t="n">
        <v>1183</v>
      </c>
      <c r="R180" s="0" t="n">
        <v>1693</v>
      </c>
      <c r="S180" s="0" t="n">
        <v>1474</v>
      </c>
      <c r="T180" s="0" t="n">
        <v>2990</v>
      </c>
      <c r="U180" s="0" t="n">
        <v>6511</v>
      </c>
    </row>
    <row r="181" customFormat="false" ht="12.75" hidden="false" customHeight="false" outlineLevel="0" collapsed="false">
      <c r="B181" s="0" t="n">
        <v>1995</v>
      </c>
      <c r="C181" s="0" t="n">
        <v>119</v>
      </c>
      <c r="D181" s="0" t="n">
        <v>32</v>
      </c>
      <c r="E181" s="0" t="n">
        <v>15</v>
      </c>
      <c r="F181" s="0" t="n">
        <v>6</v>
      </c>
      <c r="G181" s="0" t="n">
        <v>26</v>
      </c>
      <c r="H181" s="0" t="n">
        <v>86</v>
      </c>
      <c r="I181" s="0" t="n">
        <v>231</v>
      </c>
      <c r="J181" s="0" t="n">
        <v>398</v>
      </c>
      <c r="K181" s="0" t="n">
        <v>421</v>
      </c>
      <c r="L181" s="0" t="n">
        <v>458</v>
      </c>
      <c r="M181" s="0" t="n">
        <v>642</v>
      </c>
      <c r="N181" s="0" t="n">
        <v>582</v>
      </c>
      <c r="O181" s="0" t="n">
        <v>668</v>
      </c>
      <c r="P181" s="0" t="n">
        <v>961</v>
      </c>
      <c r="Q181" s="0" t="n">
        <v>1201</v>
      </c>
      <c r="R181" s="0" t="n">
        <v>1607</v>
      </c>
      <c r="S181" s="0" t="n">
        <v>1675</v>
      </c>
      <c r="T181" s="0" t="n">
        <v>2653</v>
      </c>
      <c r="U181" s="0" t="n">
        <v>6706</v>
      </c>
    </row>
    <row r="182" customFormat="false" ht="12.75" hidden="false" customHeight="false" outlineLevel="0" collapsed="false">
      <c r="B182" s="0" t="n">
        <v>1996</v>
      </c>
      <c r="C182" s="0" t="n">
        <v>136</v>
      </c>
      <c r="D182" s="0" t="n">
        <v>25</v>
      </c>
      <c r="E182" s="0" t="n">
        <v>11</v>
      </c>
      <c r="F182" s="0" t="n">
        <v>8</v>
      </c>
      <c r="G182" s="0" t="n">
        <v>34</v>
      </c>
      <c r="H182" s="0" t="n">
        <v>84</v>
      </c>
      <c r="I182" s="0" t="n">
        <v>186</v>
      </c>
      <c r="J182" s="0" t="n">
        <v>327</v>
      </c>
      <c r="K182" s="0" t="n">
        <v>364</v>
      </c>
      <c r="L182" s="0" t="n">
        <v>459</v>
      </c>
      <c r="M182" s="0" t="n">
        <v>590</v>
      </c>
      <c r="N182" s="0" t="n">
        <v>647</v>
      </c>
      <c r="O182" s="0" t="n">
        <v>684</v>
      </c>
      <c r="P182" s="0" t="n">
        <v>857</v>
      </c>
      <c r="Q182" s="0" t="n">
        <v>1179</v>
      </c>
      <c r="R182" s="0" t="n">
        <v>1601</v>
      </c>
      <c r="S182" s="0" t="n">
        <v>1795</v>
      </c>
      <c r="T182" s="0" t="n">
        <v>2561</v>
      </c>
      <c r="U182" s="0" t="n">
        <v>6783</v>
      </c>
    </row>
    <row r="183" customFormat="false" ht="12.75" hidden="false" customHeight="false" outlineLevel="0" collapsed="false">
      <c r="B183" s="0" t="n">
        <v>1997</v>
      </c>
      <c r="C183" s="0" t="n">
        <v>167</v>
      </c>
      <c r="D183" s="0" t="n">
        <v>26</v>
      </c>
      <c r="E183" s="0" t="n">
        <v>16</v>
      </c>
      <c r="F183" s="0" t="n">
        <v>12</v>
      </c>
      <c r="G183" s="0" t="n">
        <v>32</v>
      </c>
      <c r="H183" s="0" t="n">
        <v>56</v>
      </c>
      <c r="I183" s="0" t="n">
        <v>136</v>
      </c>
      <c r="J183" s="0" t="n">
        <v>207</v>
      </c>
      <c r="K183" s="0" t="n">
        <v>287</v>
      </c>
      <c r="L183" s="0" t="n">
        <v>366</v>
      </c>
      <c r="M183" s="0" t="n">
        <v>456</v>
      </c>
      <c r="N183" s="0" t="n">
        <v>662</v>
      </c>
      <c r="O183" s="0" t="n">
        <v>643</v>
      </c>
      <c r="P183" s="0" t="n">
        <v>812</v>
      </c>
      <c r="Q183" s="0" t="n">
        <v>1055</v>
      </c>
      <c r="R183" s="0" t="n">
        <v>1471</v>
      </c>
      <c r="S183" s="0" t="n">
        <v>1756</v>
      </c>
      <c r="T183" s="0" t="n">
        <v>2198</v>
      </c>
      <c r="U183" s="0" t="n">
        <v>6680</v>
      </c>
    </row>
    <row r="184" customFormat="false" ht="12.75" hidden="false" customHeight="false" outlineLevel="0" collapsed="false">
      <c r="B184" s="0" t="n">
        <v>1998</v>
      </c>
      <c r="C184" s="0" t="n">
        <v>159</v>
      </c>
      <c r="D184" s="0" t="n">
        <v>16</v>
      </c>
      <c r="E184" s="0" t="n">
        <v>17</v>
      </c>
      <c r="F184" s="0" t="n">
        <v>14</v>
      </c>
      <c r="G184" s="0" t="n">
        <v>36</v>
      </c>
      <c r="H184" s="0" t="n">
        <v>93</v>
      </c>
      <c r="I184" s="0" t="n">
        <v>154</v>
      </c>
      <c r="J184" s="0" t="n">
        <v>186</v>
      </c>
      <c r="K184" s="0" t="n">
        <v>256</v>
      </c>
      <c r="L184" s="0" t="n">
        <v>303</v>
      </c>
      <c r="M184" s="0" t="n">
        <v>502</v>
      </c>
      <c r="N184" s="0" t="n">
        <v>639</v>
      </c>
      <c r="O184" s="0" t="n">
        <v>624</v>
      </c>
      <c r="P184" s="0" t="n">
        <v>793</v>
      </c>
      <c r="Q184" s="0" t="n">
        <v>1131</v>
      </c>
      <c r="R184" s="0" t="n">
        <v>1476</v>
      </c>
      <c r="S184" s="0" t="n">
        <v>2039</v>
      </c>
      <c r="T184" s="0" t="n">
        <v>2111</v>
      </c>
      <c r="U184" s="0" t="n">
        <v>6328</v>
      </c>
    </row>
    <row r="185" customFormat="false" ht="12.75" hidden="false" customHeight="false" outlineLevel="0" collapsed="false">
      <c r="B185" s="0" t="n">
        <v>1999</v>
      </c>
      <c r="C185" s="0" t="n">
        <v>154</v>
      </c>
      <c r="D185" s="0" t="n">
        <v>19</v>
      </c>
      <c r="E185" s="0" t="n">
        <v>18</v>
      </c>
      <c r="F185" s="0" t="n">
        <v>9</v>
      </c>
      <c r="G185" s="0" t="n">
        <v>28</v>
      </c>
      <c r="H185" s="0" t="n">
        <v>90</v>
      </c>
      <c r="I185" s="0" t="n">
        <v>109</v>
      </c>
      <c r="J185" s="0" t="n">
        <v>166</v>
      </c>
      <c r="K185" s="0" t="n">
        <v>190</v>
      </c>
      <c r="L185" s="0" t="n">
        <v>323</v>
      </c>
      <c r="M185" s="0" t="n">
        <v>473</v>
      </c>
      <c r="N185" s="0" t="n">
        <v>659</v>
      </c>
      <c r="O185" s="0" t="n">
        <v>658</v>
      </c>
      <c r="P185" s="0" t="n">
        <v>748</v>
      </c>
      <c r="Q185" s="0" t="n">
        <v>1077</v>
      </c>
      <c r="R185" s="0" t="n">
        <v>1536</v>
      </c>
      <c r="S185" s="0" t="n">
        <v>2064</v>
      </c>
      <c r="T185" s="0" t="n">
        <v>1915</v>
      </c>
      <c r="U185" s="0" t="n">
        <v>6427</v>
      </c>
    </row>
    <row r="186" customFormat="false" ht="12.75" hidden="false" customHeight="false" outlineLevel="0" collapsed="false">
      <c r="B186" s="0" t="n">
        <v>2000</v>
      </c>
      <c r="C186" s="3" t="n">
        <v>136</v>
      </c>
      <c r="D186" s="3" t="n">
        <v>24</v>
      </c>
      <c r="E186" s="3" t="n">
        <v>10</v>
      </c>
      <c r="F186" s="3" t="n">
        <v>11</v>
      </c>
      <c r="G186" s="3" t="n">
        <v>26</v>
      </c>
      <c r="H186" s="3" t="n">
        <v>77</v>
      </c>
      <c r="I186" s="3" t="n">
        <v>127</v>
      </c>
      <c r="J186" s="3" t="n">
        <v>192</v>
      </c>
      <c r="K186" s="3" t="n">
        <v>242</v>
      </c>
      <c r="L186" s="3" t="n">
        <v>332</v>
      </c>
      <c r="M186" s="3" t="n">
        <v>425</v>
      </c>
      <c r="N186" s="3" t="n">
        <v>661</v>
      </c>
      <c r="O186" s="3" t="n">
        <v>650</v>
      </c>
      <c r="P186" s="3" t="n">
        <v>770</v>
      </c>
      <c r="Q186" s="4" t="n">
        <v>1011</v>
      </c>
      <c r="R186" s="4" t="n">
        <v>1383</v>
      </c>
      <c r="S186" s="4" t="n">
        <v>2014</v>
      </c>
      <c r="T186" s="4" t="n">
        <v>1832</v>
      </c>
      <c r="U186" s="4" t="n">
        <v>6099</v>
      </c>
    </row>
    <row r="187" customFormat="false" ht="12.75" hidden="false" customHeight="false" outlineLevel="0" collapsed="false">
      <c r="B187" s="0" t="n">
        <v>2001</v>
      </c>
      <c r="C187" s="3" t="n">
        <v>148</v>
      </c>
      <c r="D187" s="3" t="n">
        <v>24</v>
      </c>
      <c r="E187" s="3" t="n">
        <v>9</v>
      </c>
      <c r="F187" s="3" t="n">
        <v>22</v>
      </c>
      <c r="G187" s="3" t="n">
        <v>32</v>
      </c>
      <c r="H187" s="3" t="n">
        <v>80</v>
      </c>
      <c r="I187" s="3" t="n">
        <v>126</v>
      </c>
      <c r="J187" s="3" t="n">
        <v>191</v>
      </c>
      <c r="K187" s="3" t="n">
        <v>258</v>
      </c>
      <c r="L187" s="3" t="n">
        <v>293</v>
      </c>
      <c r="M187" s="3" t="n">
        <v>450</v>
      </c>
      <c r="N187" s="3" t="n">
        <v>691</v>
      </c>
      <c r="O187" s="3" t="n">
        <v>697</v>
      </c>
      <c r="P187" s="3" t="n">
        <v>740</v>
      </c>
      <c r="Q187" s="4" t="n">
        <v>1045</v>
      </c>
      <c r="R187" s="4" t="n">
        <v>1341</v>
      </c>
      <c r="S187" s="4" t="n">
        <v>1999</v>
      </c>
      <c r="T187" s="4" t="n">
        <v>2025</v>
      </c>
      <c r="U187" s="4" t="n">
        <v>6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F1" s="0" t="s">
        <v>59</v>
      </c>
      <c r="G1" s="0" t="s">
        <v>60</v>
      </c>
    </row>
    <row r="2" customFormat="false" ht="12.75" hidden="false" customHeight="false" outlineLevel="0" collapsed="false">
      <c r="A2" s="0" t="s">
        <v>31</v>
      </c>
      <c r="B2" s="0" t="s">
        <v>61</v>
      </c>
      <c r="C2" s="0" t="s">
        <v>62</v>
      </c>
      <c r="F2" s="0" t="s">
        <v>63</v>
      </c>
      <c r="G2" s="0" t="s">
        <v>64</v>
      </c>
      <c r="H2" s="0" t="s">
        <v>25</v>
      </c>
    </row>
    <row r="3" customFormat="false" ht="12.75" hidden="false" customHeight="false" outlineLevel="0" collapsed="false">
      <c r="A3" s="0" t="n">
        <v>1789</v>
      </c>
      <c r="B3" s="0" t="n">
        <v>524200</v>
      </c>
      <c r="C3" s="0" t="s">
        <v>65</v>
      </c>
      <c r="F3" s="0" t="s">
        <v>66</v>
      </c>
    </row>
    <row r="4" customFormat="false" ht="12.75" hidden="false" customHeight="false" outlineLevel="0" collapsed="false">
      <c r="A4" s="0" t="n">
        <v>1800</v>
      </c>
      <c r="B4" s="0" t="n">
        <v>547756</v>
      </c>
      <c r="C4" s="0" t="s">
        <v>67</v>
      </c>
    </row>
    <row r="5" customFormat="false" ht="12.75" hidden="false" customHeight="false" outlineLevel="0" collapsed="false">
      <c r="A5" s="0" t="n">
        <v>1811</v>
      </c>
      <c r="B5" s="0" t="n">
        <v>623000</v>
      </c>
      <c r="C5" s="0" t="s">
        <v>68</v>
      </c>
    </row>
    <row r="6" customFormat="false" ht="12.75" hidden="false" customHeight="false" outlineLevel="0" collapsed="false">
      <c r="A6" s="0" t="n">
        <v>1817</v>
      </c>
      <c r="B6" s="0" t="n">
        <v>713966</v>
      </c>
      <c r="C6" s="0" t="s">
        <v>69</v>
      </c>
      <c r="F6" s="0" t="n">
        <v>203</v>
      </c>
      <c r="G6" s="0" t="n">
        <v>694</v>
      </c>
      <c r="H6" s="0" t="n">
        <v>103</v>
      </c>
    </row>
    <row r="7" customFormat="false" ht="12.75" hidden="false" customHeight="false" outlineLevel="0" collapsed="false">
      <c r="A7" s="0" t="n">
        <v>1831</v>
      </c>
      <c r="B7" s="0" t="n">
        <v>785862</v>
      </c>
      <c r="C7" s="0" t="s">
        <v>70</v>
      </c>
    </row>
    <row r="8" customFormat="false" ht="12.75" hidden="false" customHeight="false" outlineLevel="0" collapsed="false">
      <c r="A8" s="0" t="n">
        <v>1836</v>
      </c>
      <c r="B8" s="0" t="n">
        <v>868438</v>
      </c>
      <c r="C8" s="0" t="s">
        <v>71</v>
      </c>
      <c r="F8" s="0" t="n">
        <v>209</v>
      </c>
      <c r="G8" s="0" t="n">
        <v>713</v>
      </c>
      <c r="H8" s="0" t="n">
        <v>78</v>
      </c>
    </row>
    <row r="9" customFormat="false" ht="12.75" hidden="false" customHeight="false" outlineLevel="0" collapsed="false">
      <c r="A9" s="0" t="n">
        <v>1841</v>
      </c>
      <c r="B9" s="0" t="n">
        <v>935261</v>
      </c>
      <c r="C9" s="0" t="s">
        <v>70</v>
      </c>
    </row>
    <row r="10" customFormat="false" ht="12.75" hidden="false" customHeight="false" outlineLevel="0" collapsed="false">
      <c r="A10" s="0" t="n">
        <v>1846</v>
      </c>
      <c r="B10" s="0" t="n">
        <v>1053897</v>
      </c>
      <c r="C10" s="0" t="s">
        <v>70</v>
      </c>
    </row>
    <row r="11" customFormat="false" ht="12.75" hidden="false" customHeight="false" outlineLevel="0" collapsed="false">
      <c r="A11" s="0" t="n">
        <v>1851</v>
      </c>
      <c r="B11" s="0" t="n">
        <v>1053262</v>
      </c>
      <c r="C11" s="0" t="s">
        <v>72</v>
      </c>
      <c r="F11" s="0" t="n">
        <v>196</v>
      </c>
      <c r="G11" s="0" t="n">
        <v>742</v>
      </c>
      <c r="H11" s="0" t="n">
        <v>62</v>
      </c>
    </row>
    <row r="12" customFormat="false" ht="12.75" hidden="false" customHeight="false" outlineLevel="0" collapsed="false">
      <c r="A12" s="0" t="n">
        <v>1856</v>
      </c>
      <c r="B12" s="0" t="n">
        <v>1174346</v>
      </c>
      <c r="C12" s="0" t="s">
        <v>73</v>
      </c>
      <c r="F12" s="0" t="n">
        <v>171</v>
      </c>
      <c r="G12" s="0" t="n">
        <v>758</v>
      </c>
      <c r="H12" s="0" t="n">
        <v>71</v>
      </c>
    </row>
    <row r="13" customFormat="false" ht="12.75" hidden="false" customHeight="false" outlineLevel="0" collapsed="false">
      <c r="A13" s="0" t="n">
        <v>1861</v>
      </c>
      <c r="B13" s="0" t="n">
        <v>1696741</v>
      </c>
      <c r="C13" s="0" t="s">
        <v>74</v>
      </c>
      <c r="F13" s="0" t="n">
        <v>186</v>
      </c>
      <c r="G13" s="0" t="n">
        <v>738</v>
      </c>
      <c r="H13" s="0" t="n">
        <v>76</v>
      </c>
    </row>
    <row r="14" customFormat="false" ht="12.75" hidden="false" customHeight="false" outlineLevel="0" collapsed="false">
      <c r="A14" s="0" t="n">
        <v>1866</v>
      </c>
      <c r="B14" s="0" t="n">
        <v>1825274</v>
      </c>
      <c r="C14" s="0" t="s">
        <v>75</v>
      </c>
      <c r="F14" s="0" t="n">
        <v>189</v>
      </c>
      <c r="G14" s="0" t="n">
        <v>736</v>
      </c>
      <c r="H14" s="0" t="n">
        <v>75</v>
      </c>
    </row>
    <row r="15" customFormat="false" ht="12.75" hidden="false" customHeight="false" outlineLevel="0" collapsed="false">
      <c r="A15" s="0" t="n">
        <v>1871</v>
      </c>
      <c r="B15" s="0" t="n">
        <v>1851792</v>
      </c>
      <c r="C15" s="0" t="s">
        <v>76</v>
      </c>
      <c r="F15" s="0" t="n">
        <v>194</v>
      </c>
      <c r="G15" s="0" t="n">
        <v>733</v>
      </c>
      <c r="H15" s="0" t="n">
        <v>73</v>
      </c>
    </row>
    <row r="16" customFormat="false" ht="12.75" hidden="false" customHeight="false" outlineLevel="0" collapsed="false">
      <c r="A16" s="0" t="n">
        <v>1876</v>
      </c>
      <c r="B16" s="0" t="n">
        <v>1988806</v>
      </c>
      <c r="C16" s="0" t="s">
        <v>77</v>
      </c>
      <c r="F16" s="0" t="n">
        <v>202</v>
      </c>
      <c r="G16" s="0" t="n">
        <v>726</v>
      </c>
      <c r="H16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3:57:39Z</dcterms:created>
  <dc:creator>Manuel</dc:creator>
  <dc:description/>
  <dc:language>en-US</dc:language>
  <cp:lastModifiedBy>J-L Rosenthal</cp:lastModifiedBy>
  <cp:lastPrinted>2004-02-18T07:12:23Z</cp:lastPrinted>
  <dcterms:modified xsi:type="dcterms:W3CDTF">2005-08-25T21:12:42Z</dcterms:modified>
  <cp:revision>0</cp:revision>
  <dc:subject/>
  <dc:title/>
</cp:coreProperties>
</file>