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rtbanlieu" sheetId="1" state="visible" r:id="rId2"/>
    <sheet name="Pop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An Stat P 1893 P 177</t>
  </si>
  <si>
    <t xml:space="preserve">An Stat P 1894 P 197</t>
  </si>
  <si>
    <t xml:space="preserve">An Stat P 1895 P 197</t>
  </si>
  <si>
    <t xml:space="preserve">An Stat P 1896 P 233</t>
  </si>
  <si>
    <t xml:space="preserve">An Stat P 1897 P 187</t>
  </si>
  <si>
    <t xml:space="preserve">An Stat P 1898 P 247</t>
  </si>
  <si>
    <t xml:space="preserve">An Stat P 1899 P 191</t>
  </si>
  <si>
    <t xml:space="preserve">An Stat P 1900 P 181</t>
  </si>
  <si>
    <t xml:space="preserve">An Stat P 1901  p 345</t>
  </si>
  <si>
    <t xml:space="preserve">An Stat P 1903  p 195</t>
  </si>
  <si>
    <t xml:space="preserve">An Stat P 1903  p 227</t>
  </si>
  <si>
    <t xml:space="preserve">An Stat P 1904  p 429</t>
  </si>
  <si>
    <t xml:space="preserve">An Stat P 1905  p 187</t>
  </si>
  <si>
    <t xml:space="preserve">An Stat P 1906  p 169</t>
  </si>
  <si>
    <t xml:space="preserve">An Stat P 1907  p 170</t>
  </si>
  <si>
    <t xml:space="preserve">An Stat P 1908  p 179</t>
  </si>
  <si>
    <t xml:space="preserve">An Stat P 1909  p 181</t>
  </si>
  <si>
    <t xml:space="preserve">An Stat P 1910  p 191</t>
  </si>
  <si>
    <t xml:space="preserve">An Stat P 1912  p 191</t>
  </si>
  <si>
    <t xml:space="preserve">An Stat P 1913  p 191</t>
  </si>
  <si>
    <t xml:space="preserve">Sceaux</t>
  </si>
  <si>
    <t xml:space="preserve">0 a 1</t>
  </si>
  <si>
    <t xml:space="preserve">1 a 19</t>
  </si>
  <si>
    <t xml:space="preserve">20 a 39</t>
  </si>
  <si>
    <t xml:space="preserve">40 a 59</t>
  </si>
  <si>
    <t xml:space="preserve">60 et plus</t>
  </si>
  <si>
    <t xml:space="preserve">St denis</t>
  </si>
  <si>
    <t xml:space="preserve">Paris</t>
  </si>
  <si>
    <t xml:space="preserve">total</t>
  </si>
  <si>
    <t xml:space="preserve">Ann Stat de la ville de Paris 1880 P 133</t>
  </si>
  <si>
    <t xml:space="preserve">Page 139</t>
  </si>
  <si>
    <t xml:space="preserve">Proportion page</t>
  </si>
  <si>
    <t xml:space="preserve">Annee</t>
  </si>
  <si>
    <t xml:space="preserve">Population</t>
  </si>
  <si>
    <t xml:space="preserve">Source</t>
  </si>
  <si>
    <t xml:space="preserve">0-15a</t>
  </si>
  <si>
    <t xml:space="preserve">15-60a</t>
  </si>
  <si>
    <t xml:space="preserve">Stat de France T1 P 227</t>
  </si>
  <si>
    <t xml:space="preserve">pour 1000 hab</t>
  </si>
  <si>
    <t xml:space="preserve">Census Rech TVI p 87</t>
  </si>
  <si>
    <t xml:space="preserve">Evaluation administrative</t>
  </si>
  <si>
    <t xml:space="preserve">1er census par age</t>
  </si>
  <si>
    <t xml:space="preserve">Census</t>
  </si>
  <si>
    <t xml:space="preserve">2eme census par age</t>
  </si>
  <si>
    <t xml:space="preserve">3eme census par age</t>
  </si>
  <si>
    <t xml:space="preserve">4eme census par age</t>
  </si>
  <si>
    <t xml:space="preserve">5eme census par age</t>
  </si>
  <si>
    <t xml:space="preserve">6eme census par age</t>
  </si>
  <si>
    <t xml:space="preserve">7eme census par age</t>
  </si>
  <si>
    <t xml:space="preserve">8eme census par age</t>
  </si>
  <si>
    <t xml:space="preserve">Paroisses et Communes de France, Dupaquier et al.  Ed du CNRS, 1974</t>
  </si>
  <si>
    <t xml:space="preserve">No data WWI</t>
  </si>
  <si>
    <t xml:space="preserve">No data WWII</t>
  </si>
  <si>
    <t xml:space="preserve">INSEE, "La situation démographique en 1994, Paris, 199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8" min="18" style="0" width="6.85"/>
    <col collapsed="false" customWidth="true" hidden="false" outlineLevel="0" max="22" min="22" style="0" width="6.85"/>
    <col collapsed="false" customWidth="true" hidden="false" outlineLevel="0" max="23" min="23" style="0" width="7.42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V1" s="0" t="s">
        <v>18</v>
      </c>
      <c r="W1" s="0" t="s">
        <v>19</v>
      </c>
    </row>
    <row r="2" customFormat="false" ht="12.75" hidden="false" customHeight="false" outlineLevel="0" collapsed="false">
      <c r="C2" s="0" t="n">
        <f aca="false">D2-1</f>
        <v>1893</v>
      </c>
      <c r="D2" s="0" t="n">
        <f aca="false">E2-1</f>
        <v>1894</v>
      </c>
      <c r="E2" s="0" t="n">
        <f aca="false">F2-1</f>
        <v>1895</v>
      </c>
      <c r="F2" s="0" t="n">
        <f aca="false">G2-1</f>
        <v>1896</v>
      </c>
      <c r="G2" s="0" t="n">
        <f aca="false">H2-1</f>
        <v>1897</v>
      </c>
      <c r="H2" s="0" t="n">
        <f aca="false">I2-1</f>
        <v>1898</v>
      </c>
      <c r="I2" s="0" t="n">
        <f aca="false">J2-1</f>
        <v>1899</v>
      </c>
      <c r="J2" s="0" t="n">
        <f aca="false">K2-1</f>
        <v>1900</v>
      </c>
      <c r="K2" s="0" t="n">
        <f aca="false">L2-1</f>
        <v>1901</v>
      </c>
      <c r="L2" s="0" t="n">
        <f aca="false">M2-1</f>
        <v>1902</v>
      </c>
      <c r="M2" s="0" t="n">
        <f aca="false">N2-1</f>
        <v>1903</v>
      </c>
      <c r="N2" s="0" t="n">
        <f aca="false">O2-1</f>
        <v>1904</v>
      </c>
      <c r="O2" s="0" t="n">
        <f aca="false">P2-1</f>
        <v>1905</v>
      </c>
      <c r="P2" s="0" t="n">
        <v>1906</v>
      </c>
      <c r="Q2" s="0" t="n">
        <v>1907</v>
      </c>
      <c r="R2" s="0" t="n">
        <v>1908</v>
      </c>
      <c r="S2" s="0" t="n">
        <v>1909</v>
      </c>
      <c r="T2" s="0" t="n">
        <v>1910</v>
      </c>
      <c r="U2" s="0" t="n">
        <v>1911</v>
      </c>
      <c r="V2" s="0" t="n">
        <v>1912</v>
      </c>
      <c r="W2" s="0" t="n">
        <v>1913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n">
        <v>1354</v>
      </c>
      <c r="D3" s="0" t="n">
        <v>1338</v>
      </c>
      <c r="E3" s="0" t="n">
        <v>1415</v>
      </c>
      <c r="F3" s="0" t="n">
        <v>1098</v>
      </c>
      <c r="G3" s="0" t="n">
        <v>1296</v>
      </c>
      <c r="H3" s="0" t="n">
        <v>1402</v>
      </c>
      <c r="I3" s="0" t="n">
        <v>1267</v>
      </c>
      <c r="J3" s="0" t="n">
        <v>1390</v>
      </c>
      <c r="K3" s="0" t="n">
        <v>1335</v>
      </c>
      <c r="L3" s="0" t="n">
        <v>1413</v>
      </c>
      <c r="M3" s="0" t="n">
        <v>1361</v>
      </c>
      <c r="N3" s="0" t="n">
        <v>1430</v>
      </c>
      <c r="O3" s="0" t="n">
        <v>1492</v>
      </c>
      <c r="P3" s="0" t="n">
        <v>1474</v>
      </c>
      <c r="Q3" s="0" t="n">
        <v>1337</v>
      </c>
      <c r="R3" s="0" t="n">
        <v>1304</v>
      </c>
      <c r="S3" s="0" t="n">
        <v>1188</v>
      </c>
      <c r="T3" s="0" t="n">
        <v>1302</v>
      </c>
      <c r="U3" s="0" t="n">
        <v>1606</v>
      </c>
      <c r="V3" s="0" t="n">
        <v>1340</v>
      </c>
      <c r="W3" s="0" t="n">
        <v>1492</v>
      </c>
    </row>
    <row r="4" customFormat="false" ht="12.75" hidden="false" customHeight="false" outlineLevel="0" collapsed="false">
      <c r="B4" s="0" t="s">
        <v>22</v>
      </c>
      <c r="C4" s="0" t="n">
        <v>959</v>
      </c>
      <c r="D4" s="0" t="n">
        <v>968</v>
      </c>
      <c r="E4" s="0" t="n">
        <v>983</v>
      </c>
      <c r="F4" s="0" t="n">
        <v>770</v>
      </c>
      <c r="G4" s="0" t="n">
        <v>946</v>
      </c>
      <c r="H4" s="0" t="n">
        <v>918</v>
      </c>
      <c r="I4" s="0" t="n">
        <v>990</v>
      </c>
      <c r="J4" s="0" t="n">
        <v>1066</v>
      </c>
      <c r="K4" s="0" t="n">
        <v>1011</v>
      </c>
      <c r="L4" s="0" t="n">
        <v>978</v>
      </c>
      <c r="M4" s="0" t="n">
        <v>876</v>
      </c>
      <c r="N4" s="0" t="n">
        <v>980</v>
      </c>
      <c r="O4" s="0" t="n">
        <v>998</v>
      </c>
      <c r="P4" s="0" t="n">
        <v>1009</v>
      </c>
      <c r="Q4" s="0" t="n">
        <v>977</v>
      </c>
      <c r="R4" s="0" t="n">
        <v>1071</v>
      </c>
      <c r="S4" s="0" t="n">
        <v>1013</v>
      </c>
      <c r="T4" s="0" t="n">
        <v>1178</v>
      </c>
      <c r="U4" s="0" t="n">
        <v>1251</v>
      </c>
      <c r="V4" s="0" t="n">
        <v>1197</v>
      </c>
      <c r="W4" s="0" t="n">
        <v>1161</v>
      </c>
    </row>
    <row r="5" customFormat="false" ht="12.75" hidden="false" customHeight="false" outlineLevel="0" collapsed="false">
      <c r="B5" s="0" t="s">
        <v>23</v>
      </c>
      <c r="C5" s="0" t="n">
        <v>1109</v>
      </c>
      <c r="D5" s="0" t="n">
        <v>1236</v>
      </c>
      <c r="E5" s="0" t="n">
        <v>1189</v>
      </c>
      <c r="F5" s="0" t="n">
        <v>1178</v>
      </c>
      <c r="G5" s="0" t="n">
        <v>1090</v>
      </c>
      <c r="H5" s="0" t="n">
        <v>1171</v>
      </c>
      <c r="I5" s="0" t="n">
        <v>1311</v>
      </c>
      <c r="J5" s="0" t="n">
        <v>1347</v>
      </c>
      <c r="K5" s="0" t="n">
        <v>1308</v>
      </c>
      <c r="L5" s="0" t="n">
        <v>1360</v>
      </c>
      <c r="M5" s="0" t="n">
        <v>1205</v>
      </c>
      <c r="N5" s="0" t="n">
        <v>1404</v>
      </c>
      <c r="O5" s="0" t="n">
        <v>1439</v>
      </c>
      <c r="P5" s="0" t="n">
        <v>1526</v>
      </c>
      <c r="Q5" s="0" t="n">
        <v>1578</v>
      </c>
      <c r="R5" s="0" t="n">
        <v>1577</v>
      </c>
      <c r="S5" s="0" t="n">
        <v>1628</v>
      </c>
      <c r="T5" s="0" t="n">
        <v>1582</v>
      </c>
      <c r="U5" s="0" t="n">
        <v>1680</v>
      </c>
      <c r="V5" s="0" t="n">
        <v>1771</v>
      </c>
      <c r="W5" s="0" t="n">
        <v>1804</v>
      </c>
    </row>
    <row r="6" customFormat="false" ht="12.75" hidden="false" customHeight="false" outlineLevel="0" collapsed="false">
      <c r="B6" s="0" t="s">
        <v>24</v>
      </c>
      <c r="C6" s="0" t="n">
        <v>1690</v>
      </c>
      <c r="D6" s="0" t="n">
        <v>1702</v>
      </c>
      <c r="E6" s="0" t="n">
        <v>1762</v>
      </c>
      <c r="F6" s="0" t="n">
        <v>1622</v>
      </c>
      <c r="G6" s="0" t="n">
        <v>1671</v>
      </c>
      <c r="H6" s="0" t="n">
        <v>1777</v>
      </c>
      <c r="I6" s="0" t="n">
        <v>1822</v>
      </c>
      <c r="J6" s="0" t="n">
        <v>1957</v>
      </c>
      <c r="K6" s="0" t="n">
        <v>1920</v>
      </c>
      <c r="L6" s="0" t="n">
        <v>2000</v>
      </c>
      <c r="M6" s="0" t="n">
        <v>2028</v>
      </c>
      <c r="N6" s="0" t="n">
        <v>1934</v>
      </c>
      <c r="O6" s="0" t="n">
        <v>2077</v>
      </c>
      <c r="P6" s="0" t="n">
        <v>2224</v>
      </c>
      <c r="Q6" s="0" t="n">
        <v>2401</v>
      </c>
      <c r="R6" s="0" t="n">
        <v>2482</v>
      </c>
      <c r="S6" s="0" t="n">
        <v>2427</v>
      </c>
      <c r="T6" s="0" t="n">
        <v>2359</v>
      </c>
      <c r="U6" s="0" t="n">
        <v>2485</v>
      </c>
      <c r="V6" s="0" t="n">
        <v>2543</v>
      </c>
      <c r="W6" s="0" t="n">
        <v>2631</v>
      </c>
    </row>
    <row r="7" customFormat="false" ht="12.75" hidden="false" customHeight="false" outlineLevel="0" collapsed="false">
      <c r="B7" s="0" t="s">
        <v>25</v>
      </c>
      <c r="C7" s="0" t="n">
        <v>3350</v>
      </c>
      <c r="D7" s="0" t="n">
        <v>3099</v>
      </c>
      <c r="E7" s="0" t="n">
        <v>3667</v>
      </c>
      <c r="F7" s="0" t="n">
        <v>3182</v>
      </c>
      <c r="G7" s="0" t="n">
        <v>3243</v>
      </c>
      <c r="H7" s="0" t="n">
        <v>3301</v>
      </c>
      <c r="I7" s="0" t="n">
        <v>3557</v>
      </c>
      <c r="J7" s="0" t="n">
        <v>3651</v>
      </c>
      <c r="K7" s="0" t="n">
        <v>3614</v>
      </c>
      <c r="L7" s="0" t="n">
        <v>3541</v>
      </c>
      <c r="M7" s="0" t="n">
        <v>3646</v>
      </c>
      <c r="N7" s="0" t="n">
        <v>3699</v>
      </c>
      <c r="O7" s="0" t="n">
        <v>3676</v>
      </c>
      <c r="P7" s="0" t="n">
        <v>3969</v>
      </c>
      <c r="Q7" s="0" t="n">
        <v>4312</v>
      </c>
      <c r="R7" s="0" t="n">
        <v>4198</v>
      </c>
      <c r="S7" s="0" t="n">
        <v>4509</v>
      </c>
      <c r="T7" s="0" t="n">
        <v>4086</v>
      </c>
      <c r="U7" s="0" t="n">
        <v>4586</v>
      </c>
      <c r="V7" s="0" t="n">
        <v>4421</v>
      </c>
      <c r="W7" s="0" t="n">
        <v>4362</v>
      </c>
    </row>
    <row r="9" customFormat="false" ht="12.75" hidden="false" customHeight="false" outlineLevel="0" collapsed="false">
      <c r="A9" s="0" t="s">
        <v>26</v>
      </c>
      <c r="B9" s="0" t="s">
        <v>21</v>
      </c>
      <c r="C9" s="0" t="n">
        <v>2081</v>
      </c>
      <c r="D9" s="0" t="n">
        <v>1876</v>
      </c>
      <c r="E9" s="0" t="n">
        <v>2159</v>
      </c>
      <c r="F9" s="0" t="n">
        <v>1738</v>
      </c>
      <c r="G9" s="0" t="n">
        <v>1962</v>
      </c>
      <c r="H9" s="0" t="n">
        <v>2166</v>
      </c>
      <c r="I9" s="0" t="n">
        <v>2024</v>
      </c>
      <c r="J9" s="0" t="n">
        <v>2352</v>
      </c>
      <c r="K9" s="0" t="n">
        <v>1956</v>
      </c>
      <c r="L9" s="0" t="n">
        <v>1980</v>
      </c>
      <c r="M9" s="0" t="n">
        <v>1885</v>
      </c>
      <c r="N9" s="0" t="n">
        <v>2020</v>
      </c>
      <c r="O9" s="0" t="n">
        <v>1913</v>
      </c>
      <c r="P9" s="0" t="n">
        <v>2029</v>
      </c>
      <c r="Q9" s="0" t="n">
        <v>1865</v>
      </c>
      <c r="R9" s="0" t="n">
        <v>1871</v>
      </c>
      <c r="S9" s="0" t="n">
        <v>1798</v>
      </c>
      <c r="T9" s="0" t="n">
        <v>1763</v>
      </c>
      <c r="U9" s="0" t="n">
        <v>2331</v>
      </c>
      <c r="V9" s="0" t="n">
        <v>1847</v>
      </c>
      <c r="W9" s="0" t="n">
        <v>1874</v>
      </c>
    </row>
    <row r="10" customFormat="false" ht="12.75" hidden="false" customHeight="false" outlineLevel="0" collapsed="false">
      <c r="B10" s="0" t="s">
        <v>22</v>
      </c>
      <c r="C10" s="0" t="n">
        <v>1838</v>
      </c>
      <c r="D10" s="0" t="n">
        <v>1543</v>
      </c>
      <c r="E10" s="0" t="n">
        <v>1504</v>
      </c>
      <c r="F10" s="0" t="n">
        <v>1523</v>
      </c>
      <c r="G10" s="0" t="n">
        <v>1565</v>
      </c>
      <c r="H10" s="0" t="n">
        <v>1668</v>
      </c>
      <c r="I10" s="0" t="n">
        <v>1776</v>
      </c>
      <c r="J10" s="0" t="n">
        <v>1769</v>
      </c>
      <c r="K10" s="0" t="n">
        <v>1517</v>
      </c>
      <c r="L10" s="0" t="n">
        <v>1739</v>
      </c>
      <c r="M10" s="0" t="n">
        <v>1449</v>
      </c>
      <c r="N10" s="0" t="n">
        <v>1586</v>
      </c>
      <c r="O10" s="0" t="n">
        <v>1446</v>
      </c>
      <c r="P10" s="0" t="n">
        <v>1595</v>
      </c>
      <c r="Q10" s="0" t="n">
        <v>1682</v>
      </c>
      <c r="R10" s="0" t="n">
        <v>1502</v>
      </c>
      <c r="S10" s="0" t="n">
        <v>1680</v>
      </c>
      <c r="T10" s="0" t="n">
        <v>1815</v>
      </c>
      <c r="U10" s="0" t="n">
        <v>1996</v>
      </c>
      <c r="V10" s="0" t="n">
        <v>1973</v>
      </c>
      <c r="W10" s="0" t="n">
        <v>1732</v>
      </c>
    </row>
    <row r="11" customFormat="false" ht="12.75" hidden="false" customHeight="false" outlineLevel="0" collapsed="false">
      <c r="B11" s="0" t="s">
        <v>23</v>
      </c>
      <c r="C11" s="0" t="n">
        <v>1744</v>
      </c>
      <c r="D11" s="0" t="n">
        <v>1729</v>
      </c>
      <c r="E11" s="0" t="n">
        <v>1704</v>
      </c>
      <c r="F11" s="0" t="n">
        <v>1748</v>
      </c>
      <c r="G11" s="0" t="n">
        <v>1752</v>
      </c>
      <c r="H11" s="0" t="n">
        <v>1843</v>
      </c>
      <c r="I11" s="0" t="n">
        <v>2096</v>
      </c>
      <c r="J11" s="0" t="n">
        <v>2172</v>
      </c>
      <c r="K11" s="0" t="n">
        <v>2112</v>
      </c>
      <c r="L11" s="0" t="n">
        <v>2045</v>
      </c>
      <c r="M11" s="0" t="n">
        <v>2046</v>
      </c>
      <c r="N11" s="0" t="n">
        <v>1998</v>
      </c>
      <c r="O11" s="0" t="n">
        <v>2065</v>
      </c>
      <c r="P11" s="0" t="n">
        <v>2426</v>
      </c>
      <c r="Q11" s="0" t="n">
        <v>2415</v>
      </c>
      <c r="R11" s="0" t="n">
        <v>2356</v>
      </c>
      <c r="S11" s="0" t="n">
        <v>2379</v>
      </c>
      <c r="T11" s="0" t="n">
        <v>2442</v>
      </c>
      <c r="U11" s="0" t="n">
        <v>2589</v>
      </c>
      <c r="V11" s="0" t="n">
        <v>2662</v>
      </c>
      <c r="W11" s="0" t="n">
        <v>2498</v>
      </c>
    </row>
    <row r="12" customFormat="false" ht="12.75" hidden="false" customHeight="false" outlineLevel="0" collapsed="false">
      <c r="B12" s="0" t="s">
        <v>24</v>
      </c>
      <c r="C12" s="0" t="n">
        <v>2281</v>
      </c>
      <c r="D12" s="0" t="n">
        <v>2152</v>
      </c>
      <c r="E12" s="0" t="n">
        <v>2249</v>
      </c>
      <c r="F12" s="0" t="n">
        <v>2290</v>
      </c>
      <c r="G12" s="0" t="n">
        <v>2310</v>
      </c>
      <c r="H12" s="0" t="n">
        <v>2384</v>
      </c>
      <c r="I12" s="0" t="n">
        <v>2678</v>
      </c>
      <c r="J12" s="0" t="n">
        <v>2830</v>
      </c>
      <c r="K12" s="0" t="n">
        <v>2753</v>
      </c>
      <c r="L12" s="0" t="n">
        <v>2947</v>
      </c>
      <c r="M12" s="0" t="n">
        <v>2880</v>
      </c>
      <c r="N12" s="0" t="n">
        <v>2889</v>
      </c>
      <c r="O12" s="0" t="n">
        <v>3238</v>
      </c>
      <c r="P12" s="0" t="n">
        <v>3283</v>
      </c>
      <c r="Q12" s="0" t="n">
        <v>3576</v>
      </c>
      <c r="R12" s="0" t="n">
        <v>3541</v>
      </c>
      <c r="S12" s="0" t="n">
        <v>3671</v>
      </c>
      <c r="T12" s="0" t="n">
        <v>3576</v>
      </c>
      <c r="U12" s="0" t="n">
        <v>3551</v>
      </c>
      <c r="V12" s="0" t="n">
        <v>3638</v>
      </c>
      <c r="W12" s="0" t="n">
        <v>3647</v>
      </c>
    </row>
    <row r="13" customFormat="false" ht="12.75" hidden="false" customHeight="false" outlineLevel="0" collapsed="false">
      <c r="B13" s="0" t="s">
        <v>25</v>
      </c>
      <c r="C13" s="0" t="n">
        <v>3063</v>
      </c>
      <c r="D13" s="0" t="n">
        <v>3020</v>
      </c>
      <c r="E13" s="0" t="n">
        <v>3519</v>
      </c>
      <c r="F13" s="0" t="n">
        <v>3316</v>
      </c>
      <c r="G13" s="0" t="n">
        <v>3450</v>
      </c>
      <c r="H13" s="0" t="n">
        <v>3614</v>
      </c>
      <c r="I13" s="0" t="n">
        <v>3892</v>
      </c>
      <c r="J13" s="0" t="n">
        <v>4131</v>
      </c>
      <c r="K13" s="0" t="n">
        <v>3953</v>
      </c>
      <c r="L13" s="0" t="n">
        <v>4224</v>
      </c>
      <c r="M13" s="0" t="n">
        <v>4287</v>
      </c>
      <c r="N13" s="0" t="n">
        <v>4447</v>
      </c>
      <c r="O13" s="0" t="n">
        <v>4788</v>
      </c>
      <c r="P13" s="0" t="n">
        <v>4778</v>
      </c>
      <c r="Q13" s="0" t="n">
        <v>5137</v>
      </c>
      <c r="R13" s="0" t="n">
        <v>4818</v>
      </c>
      <c r="S13" s="0" t="n">
        <v>4895</v>
      </c>
      <c r="T13" s="0" t="n">
        <v>4823</v>
      </c>
      <c r="U13" s="0" t="n">
        <v>5091</v>
      </c>
      <c r="V13" s="0" t="n">
        <v>4993</v>
      </c>
      <c r="W13" s="0" t="n">
        <v>4791</v>
      </c>
    </row>
    <row r="15" customFormat="false" ht="12.75" hidden="false" customHeight="false" outlineLevel="0" collapsed="false">
      <c r="A15" s="0" t="s">
        <v>27</v>
      </c>
      <c r="B15" s="0" t="s">
        <v>21</v>
      </c>
      <c r="C15" s="0" t="n">
        <v>7893</v>
      </c>
      <c r="D15" s="0" t="n">
        <v>7163</v>
      </c>
      <c r="E15" s="0" t="n">
        <v>7666</v>
      </c>
      <c r="F15" s="0" t="n">
        <v>6327</v>
      </c>
      <c r="G15" s="0" t="n">
        <v>6500</v>
      </c>
      <c r="H15" s="0" t="n">
        <v>7089</v>
      </c>
      <c r="I15" s="0" t="n">
        <v>6564</v>
      </c>
      <c r="J15" s="0" t="n">
        <v>6649</v>
      </c>
      <c r="K15" s="0" t="n">
        <v>6469</v>
      </c>
      <c r="L15" s="0" t="n">
        <v>6251</v>
      </c>
      <c r="M15" s="0" t="n">
        <v>5610</v>
      </c>
      <c r="N15" s="0" t="n">
        <v>5954</v>
      </c>
      <c r="O15" s="0" t="n">
        <v>5667</v>
      </c>
      <c r="P15" s="0" t="n">
        <v>5542</v>
      </c>
      <c r="Q15" s="0" t="n">
        <v>5326</v>
      </c>
      <c r="R15" s="0" t="n">
        <v>5214</v>
      </c>
      <c r="S15" s="0" t="n">
        <v>4721</v>
      </c>
      <c r="T15" s="0" t="n">
        <v>4833</v>
      </c>
      <c r="U15" s="0" t="n">
        <v>5766</v>
      </c>
      <c r="V15" s="0" t="n">
        <v>4986</v>
      </c>
      <c r="W15" s="0" t="n">
        <v>4842</v>
      </c>
    </row>
    <row r="16" customFormat="false" ht="12.75" hidden="false" customHeight="false" outlineLevel="0" collapsed="false">
      <c r="B16" s="0" t="s">
        <v>22</v>
      </c>
      <c r="C16" s="0" t="n">
        <v>8158</v>
      </c>
      <c r="D16" s="0" t="n">
        <v>7499</v>
      </c>
      <c r="E16" s="0" t="n">
        <v>7414</v>
      </c>
      <c r="F16" s="0" t="n">
        <v>6677</v>
      </c>
      <c r="G16" s="0" t="n">
        <v>6384</v>
      </c>
      <c r="H16" s="0" t="n">
        <v>6994</v>
      </c>
      <c r="I16" s="0" t="n">
        <v>6969</v>
      </c>
      <c r="J16" s="0" t="n">
        <v>6730</v>
      </c>
      <c r="K16" s="0" t="n">
        <v>6267</v>
      </c>
      <c r="L16" s="0" t="n">
        <v>6453</v>
      </c>
      <c r="M16" s="0" t="n">
        <v>5713</v>
      </c>
      <c r="N16" s="0" t="n">
        <v>5800</v>
      </c>
      <c r="O16" s="0" t="n">
        <v>5333</v>
      </c>
      <c r="P16" s="0" t="n">
        <v>5449</v>
      </c>
      <c r="Q16" s="0" t="n">
        <v>5648</v>
      </c>
      <c r="R16" s="0" t="n">
        <v>5237</v>
      </c>
      <c r="S16" s="0" t="n">
        <v>5297</v>
      </c>
      <c r="T16" s="0" t="n">
        <v>5491</v>
      </c>
      <c r="U16" s="0" t="n">
        <v>5831</v>
      </c>
      <c r="V16" s="0" t="n">
        <v>5392</v>
      </c>
      <c r="W16" s="0" t="n">
        <v>5104</v>
      </c>
    </row>
    <row r="17" customFormat="false" ht="12.75" hidden="false" customHeight="false" outlineLevel="0" collapsed="false">
      <c r="B17" s="0" t="s">
        <v>23</v>
      </c>
      <c r="C17" s="0" t="n">
        <v>9818</v>
      </c>
      <c r="D17" s="0" t="n">
        <v>9590</v>
      </c>
      <c r="E17" s="0" t="n">
        <v>9866</v>
      </c>
      <c r="F17" s="0" t="n">
        <v>9456</v>
      </c>
      <c r="G17" s="0" t="n">
        <v>8811</v>
      </c>
      <c r="H17" s="0" t="n">
        <v>9249</v>
      </c>
      <c r="I17" s="0" t="n">
        <v>9765</v>
      </c>
      <c r="J17" s="0" t="n">
        <v>10291</v>
      </c>
      <c r="K17" s="0" t="n">
        <v>9647</v>
      </c>
      <c r="L17" s="0" t="n">
        <v>9329</v>
      </c>
      <c r="M17" s="0" t="n">
        <v>8951</v>
      </c>
      <c r="N17" s="0" t="n">
        <v>8975</v>
      </c>
      <c r="O17" s="0" t="n">
        <v>8950</v>
      </c>
      <c r="P17" s="0" t="n">
        <v>8960</v>
      </c>
      <c r="Q17" s="0" t="n">
        <v>9506</v>
      </c>
      <c r="R17" s="0" t="n">
        <v>9350</v>
      </c>
      <c r="S17" s="0" t="n">
        <v>8935</v>
      </c>
      <c r="T17" s="0" t="n">
        <v>8721</v>
      </c>
      <c r="U17" s="0" t="n">
        <v>9125</v>
      </c>
      <c r="V17" s="0" t="n">
        <v>9014</v>
      </c>
      <c r="W17" s="0" t="n">
        <v>8588</v>
      </c>
    </row>
    <row r="18" customFormat="false" ht="12.75" hidden="false" customHeight="false" outlineLevel="0" collapsed="false">
      <c r="B18" s="0" t="s">
        <v>24</v>
      </c>
      <c r="C18" s="0" t="n">
        <v>12541</v>
      </c>
      <c r="D18" s="0" t="n">
        <v>12053</v>
      </c>
      <c r="E18" s="0" t="n">
        <v>12340</v>
      </c>
      <c r="F18" s="0" t="n">
        <v>11824</v>
      </c>
      <c r="G18" s="0" t="n">
        <v>11813</v>
      </c>
      <c r="H18" s="0" t="n">
        <v>11978</v>
      </c>
      <c r="I18" s="0" t="n">
        <v>12385</v>
      </c>
      <c r="J18" s="0" t="n">
        <v>12995</v>
      </c>
      <c r="K18" s="0" t="n">
        <v>12677</v>
      </c>
      <c r="L18" s="0" t="n">
        <v>12631</v>
      </c>
      <c r="M18" s="0" t="n">
        <v>12312</v>
      </c>
      <c r="N18" s="0" t="n">
        <v>12223</v>
      </c>
      <c r="O18" s="0" t="n">
        <v>12940</v>
      </c>
      <c r="P18" s="0" t="n">
        <v>13224</v>
      </c>
      <c r="Q18" s="0" t="n">
        <v>13951</v>
      </c>
      <c r="R18" s="0" t="n">
        <v>13269</v>
      </c>
      <c r="S18" s="0" t="n">
        <v>13222</v>
      </c>
      <c r="T18" s="0" t="n">
        <v>12427</v>
      </c>
      <c r="U18" s="0" t="n">
        <v>12737</v>
      </c>
      <c r="V18" s="0" t="n">
        <v>12571</v>
      </c>
      <c r="W18" s="0" t="n">
        <v>11821</v>
      </c>
    </row>
    <row r="19" customFormat="false" ht="12.75" hidden="false" customHeight="false" outlineLevel="0" collapsed="false">
      <c r="B19" s="0" t="s">
        <v>25</v>
      </c>
      <c r="C19" s="0" t="n">
        <v>14545</v>
      </c>
      <c r="D19" s="0" t="n">
        <v>12900</v>
      </c>
      <c r="E19" s="0" t="n">
        <v>14407</v>
      </c>
      <c r="F19" s="0" t="n">
        <v>13645</v>
      </c>
      <c r="G19" s="0" t="n">
        <v>13480</v>
      </c>
      <c r="H19" s="0" t="n">
        <v>14264</v>
      </c>
      <c r="I19" s="0" t="n">
        <v>14866</v>
      </c>
      <c r="J19" s="0" t="n">
        <v>15060</v>
      </c>
      <c r="K19" s="0" t="n">
        <v>14710</v>
      </c>
      <c r="L19" s="0" t="n">
        <v>14406</v>
      </c>
      <c r="M19" s="0" t="n">
        <v>14204</v>
      </c>
      <c r="N19" s="0" t="n">
        <v>15002</v>
      </c>
      <c r="O19" s="0" t="n">
        <v>14953</v>
      </c>
      <c r="P19" s="0" t="n">
        <v>14794</v>
      </c>
      <c r="Q19" s="0" t="n">
        <v>16109</v>
      </c>
      <c r="R19" s="0" t="n">
        <v>15098</v>
      </c>
      <c r="S19" s="0" t="n">
        <v>15929</v>
      </c>
      <c r="T19" s="0" t="n">
        <v>14342</v>
      </c>
      <c r="U19" s="0" t="n">
        <v>15483</v>
      </c>
      <c r="V19" s="0" t="n">
        <v>15096</v>
      </c>
      <c r="W19" s="0" t="n">
        <v>14269</v>
      </c>
    </row>
    <row r="21" customFormat="false" ht="12.75" hidden="false" customHeight="false" outlineLevel="0" collapsed="false">
      <c r="A21" s="0" t="s">
        <v>28</v>
      </c>
      <c r="B21" s="0" t="s">
        <v>21</v>
      </c>
      <c r="C21" s="0" t="n">
        <f aca="false">C9+C3+C15</f>
        <v>11328</v>
      </c>
      <c r="D21" s="0" t="n">
        <f aca="false">D9+D3+D15</f>
        <v>10377</v>
      </c>
      <c r="E21" s="0" t="n">
        <f aca="false">E9+E3+E15</f>
        <v>11240</v>
      </c>
      <c r="F21" s="0" t="n">
        <f aca="false">F9+F3+F15</f>
        <v>9163</v>
      </c>
      <c r="G21" s="0" t="n">
        <f aca="false">G9+G3+G15</f>
        <v>9758</v>
      </c>
      <c r="H21" s="0" t="n">
        <f aca="false">H9+H3+H15</f>
        <v>10657</v>
      </c>
      <c r="I21" s="0" t="n">
        <f aca="false">I9+I3+I15</f>
        <v>9855</v>
      </c>
      <c r="J21" s="0" t="n">
        <f aca="false">J9+J3+J15</f>
        <v>10391</v>
      </c>
      <c r="K21" s="0" t="n">
        <f aca="false">K9+K3+K15</f>
        <v>9760</v>
      </c>
      <c r="L21" s="0" t="n">
        <f aca="false">L9+L3+L15</f>
        <v>9644</v>
      </c>
      <c r="M21" s="0" t="n">
        <f aca="false">M9+M3+M15</f>
        <v>8856</v>
      </c>
      <c r="N21" s="0" t="n">
        <f aca="false">N9+N3+N15</f>
        <v>9404</v>
      </c>
      <c r="O21" s="0" t="n">
        <f aca="false">O9+O3+O15</f>
        <v>9072</v>
      </c>
      <c r="P21" s="0" t="n">
        <f aca="false">P9+P3+P15</f>
        <v>9045</v>
      </c>
      <c r="Q21" s="0" t="n">
        <f aca="false">Q9+Q3+Q15</f>
        <v>8528</v>
      </c>
      <c r="R21" s="0" t="n">
        <f aca="false">R9+R3+R15</f>
        <v>8389</v>
      </c>
      <c r="S21" s="0" t="n">
        <f aca="false">S9+S3+S15</f>
        <v>7707</v>
      </c>
      <c r="T21" s="0" t="n">
        <f aca="false">T9+T3+T15</f>
        <v>7898</v>
      </c>
      <c r="U21" s="0" t="n">
        <f aca="false">U9+U3+U15</f>
        <v>9703</v>
      </c>
      <c r="V21" s="0" t="n">
        <f aca="false">V9+V3+V15</f>
        <v>8173</v>
      </c>
      <c r="W21" s="0" t="n">
        <f aca="false">W9+W3+W15</f>
        <v>8208</v>
      </c>
    </row>
    <row r="22" customFormat="false" ht="12.75" hidden="false" customHeight="false" outlineLevel="0" collapsed="false">
      <c r="B22" s="0" t="s">
        <v>22</v>
      </c>
      <c r="C22" s="0" t="n">
        <f aca="false">C10+C4+C16</f>
        <v>10955</v>
      </c>
      <c r="D22" s="0" t="n">
        <f aca="false">D10+D4+D16</f>
        <v>10010</v>
      </c>
      <c r="E22" s="0" t="n">
        <f aca="false">E10+E4+E16</f>
        <v>9901</v>
      </c>
      <c r="F22" s="0" t="n">
        <f aca="false">F10+F4+F16</f>
        <v>8970</v>
      </c>
      <c r="G22" s="0" t="n">
        <f aca="false">G10+G4+G16</f>
        <v>8895</v>
      </c>
      <c r="H22" s="0" t="n">
        <f aca="false">H10+H4+H16</f>
        <v>9580</v>
      </c>
      <c r="I22" s="0" t="n">
        <f aca="false">I10+I4+I16</f>
        <v>9735</v>
      </c>
      <c r="J22" s="0" t="n">
        <f aca="false">J10+J4+J16</f>
        <v>9565</v>
      </c>
      <c r="K22" s="0" t="n">
        <f aca="false">K10+K4+K16</f>
        <v>8795</v>
      </c>
      <c r="L22" s="0" t="n">
        <f aca="false">L10+L4+L16</f>
        <v>9170</v>
      </c>
      <c r="M22" s="0" t="n">
        <f aca="false">M10+M4+M16</f>
        <v>8038</v>
      </c>
      <c r="N22" s="0" t="n">
        <f aca="false">N10+N4+N16</f>
        <v>8366</v>
      </c>
      <c r="O22" s="0" t="n">
        <f aca="false">O10+O4+O16</f>
        <v>7777</v>
      </c>
      <c r="P22" s="0" t="n">
        <f aca="false">P10+P4+P16</f>
        <v>8053</v>
      </c>
      <c r="Q22" s="0" t="n">
        <f aca="false">Q10+Q4+Q16</f>
        <v>8307</v>
      </c>
      <c r="R22" s="0" t="n">
        <f aca="false">R10+R4+R16</f>
        <v>7810</v>
      </c>
      <c r="S22" s="0" t="n">
        <f aca="false">S10+S4+S16</f>
        <v>7990</v>
      </c>
      <c r="T22" s="0" t="n">
        <f aca="false">T10+T4+T16</f>
        <v>8484</v>
      </c>
      <c r="U22" s="0" t="n">
        <f aca="false">U10+U4+U16</f>
        <v>9078</v>
      </c>
      <c r="V22" s="0" t="n">
        <f aca="false">V10+V4+V16</f>
        <v>8562</v>
      </c>
      <c r="W22" s="0" t="n">
        <f aca="false">W10+W4+W16</f>
        <v>7997</v>
      </c>
    </row>
    <row r="23" customFormat="false" ht="12.75" hidden="false" customHeight="false" outlineLevel="0" collapsed="false">
      <c r="B23" s="0" t="s">
        <v>23</v>
      </c>
      <c r="C23" s="0" t="n">
        <f aca="false">C11+C5+C17</f>
        <v>12671</v>
      </c>
      <c r="D23" s="0" t="n">
        <f aca="false">D11+D5+D17</f>
        <v>12555</v>
      </c>
      <c r="E23" s="0" t="n">
        <f aca="false">E11+E5+E17</f>
        <v>12759</v>
      </c>
      <c r="F23" s="0" t="n">
        <f aca="false">F11+F5+F17</f>
        <v>12382</v>
      </c>
      <c r="G23" s="0" t="n">
        <f aca="false">G11+G5+G17</f>
        <v>11653</v>
      </c>
      <c r="H23" s="0" t="n">
        <f aca="false">H11+H5+H17</f>
        <v>12263</v>
      </c>
      <c r="I23" s="0" t="n">
        <f aca="false">I11+I5+I17</f>
        <v>13172</v>
      </c>
      <c r="J23" s="0" t="n">
        <f aca="false">J11+J5+J17</f>
        <v>13810</v>
      </c>
      <c r="K23" s="0" t="n">
        <f aca="false">K11+K5+K17</f>
        <v>13067</v>
      </c>
      <c r="L23" s="0" t="n">
        <f aca="false">L11+L5+L17</f>
        <v>12734</v>
      </c>
      <c r="M23" s="0" t="n">
        <f aca="false">M11+M5+M17</f>
        <v>12202</v>
      </c>
      <c r="N23" s="0" t="n">
        <f aca="false">N11+N5+N17</f>
        <v>12377</v>
      </c>
      <c r="O23" s="0" t="n">
        <f aca="false">O11+O5+O17</f>
        <v>12454</v>
      </c>
      <c r="P23" s="0" t="n">
        <f aca="false">P11+P5+P17</f>
        <v>12912</v>
      </c>
      <c r="Q23" s="0" t="n">
        <f aca="false">Q11+Q5+Q17</f>
        <v>13499</v>
      </c>
      <c r="R23" s="0" t="n">
        <f aca="false">R11+R5+R17</f>
        <v>13283</v>
      </c>
      <c r="S23" s="0" t="n">
        <f aca="false">S11+S5+S17</f>
        <v>12942</v>
      </c>
      <c r="T23" s="0" t="n">
        <f aca="false">T11+T5+T17</f>
        <v>12745</v>
      </c>
      <c r="U23" s="0" t="n">
        <f aca="false">U11+U5+U17</f>
        <v>13394</v>
      </c>
      <c r="V23" s="0" t="n">
        <f aca="false">V11+V5+V17</f>
        <v>13447</v>
      </c>
      <c r="W23" s="0" t="n">
        <f aca="false">W11+W5+W17</f>
        <v>12890</v>
      </c>
    </row>
    <row r="24" customFormat="false" ht="12.75" hidden="false" customHeight="false" outlineLevel="0" collapsed="false">
      <c r="B24" s="0" t="s">
        <v>24</v>
      </c>
      <c r="C24" s="0" t="n">
        <f aca="false">C12+C6+C18</f>
        <v>16512</v>
      </c>
      <c r="D24" s="0" t="n">
        <f aca="false">D12+D6+D18</f>
        <v>15907</v>
      </c>
      <c r="E24" s="0" t="n">
        <f aca="false">E12+E6+E18</f>
        <v>16351</v>
      </c>
      <c r="F24" s="0" t="n">
        <f aca="false">F12+F6+F18</f>
        <v>15736</v>
      </c>
      <c r="G24" s="0" t="n">
        <f aca="false">G12+G6+G18</f>
        <v>15794</v>
      </c>
      <c r="H24" s="0" t="n">
        <f aca="false">H12+H6+H18</f>
        <v>16139</v>
      </c>
      <c r="I24" s="0" t="n">
        <f aca="false">I12+I6+I18</f>
        <v>16885</v>
      </c>
      <c r="J24" s="0" t="n">
        <f aca="false">J12+J6+J18</f>
        <v>17782</v>
      </c>
      <c r="K24" s="0" t="n">
        <f aca="false">K12+K6+K18</f>
        <v>17350</v>
      </c>
      <c r="L24" s="0" t="n">
        <f aca="false">L12+L6+L18</f>
        <v>17578</v>
      </c>
      <c r="M24" s="0" t="n">
        <f aca="false">M12+M6+M18</f>
        <v>17220</v>
      </c>
      <c r="N24" s="0" t="n">
        <f aca="false">N12+N6+N18</f>
        <v>17046</v>
      </c>
      <c r="O24" s="0" t="n">
        <f aca="false">O12+O6+O18</f>
        <v>18255</v>
      </c>
      <c r="P24" s="0" t="n">
        <f aca="false">P12+P6+P18</f>
        <v>18731</v>
      </c>
      <c r="Q24" s="0" t="n">
        <f aca="false">Q12+Q6+Q18</f>
        <v>19928</v>
      </c>
      <c r="R24" s="0" t="n">
        <f aca="false">R12+R6+R18</f>
        <v>19292</v>
      </c>
      <c r="S24" s="0" t="n">
        <f aca="false">S12+S6+S18</f>
        <v>19320</v>
      </c>
      <c r="T24" s="0" t="n">
        <f aca="false">T12+T6+T18</f>
        <v>18362</v>
      </c>
      <c r="U24" s="0" t="n">
        <f aca="false">U12+U6+U18</f>
        <v>18773</v>
      </c>
      <c r="V24" s="0" t="n">
        <f aca="false">V12+V6+V18</f>
        <v>18752</v>
      </c>
      <c r="W24" s="0" t="n">
        <f aca="false">W12+W6+W18</f>
        <v>18099</v>
      </c>
    </row>
    <row r="25" customFormat="false" ht="12.75" hidden="false" customHeight="false" outlineLevel="0" collapsed="false">
      <c r="B25" s="0" t="s">
        <v>25</v>
      </c>
      <c r="C25" s="0" t="n">
        <f aca="false">C13+C7+C19</f>
        <v>20958</v>
      </c>
      <c r="D25" s="0" t="n">
        <f aca="false">D13+D7+D19</f>
        <v>19019</v>
      </c>
      <c r="E25" s="0" t="n">
        <f aca="false">E13+E7+E19</f>
        <v>21593</v>
      </c>
      <c r="F25" s="0" t="n">
        <f aca="false">F13+F7+F19</f>
        <v>20143</v>
      </c>
      <c r="G25" s="0" t="n">
        <f aca="false">G13+G7+G19</f>
        <v>20173</v>
      </c>
      <c r="H25" s="0" t="n">
        <f aca="false">H13+H7+H19</f>
        <v>21179</v>
      </c>
      <c r="I25" s="0" t="n">
        <f aca="false">I13+I7+I19</f>
        <v>22315</v>
      </c>
      <c r="J25" s="0" t="n">
        <f aca="false">J13+J7+J19</f>
        <v>22842</v>
      </c>
      <c r="K25" s="0" t="n">
        <f aca="false">K13+K7+K19</f>
        <v>22277</v>
      </c>
      <c r="L25" s="0" t="n">
        <f aca="false">L13+L7+L19</f>
        <v>22171</v>
      </c>
      <c r="M25" s="0" t="n">
        <f aca="false">M13+M7+M19</f>
        <v>22137</v>
      </c>
      <c r="N25" s="0" t="n">
        <f aca="false">N13+N7+N19</f>
        <v>23148</v>
      </c>
      <c r="O25" s="0" t="n">
        <f aca="false">O13+O7+O19</f>
        <v>23417</v>
      </c>
      <c r="P25" s="0" t="n">
        <f aca="false">P13+P7+P19</f>
        <v>23541</v>
      </c>
      <c r="Q25" s="0" t="n">
        <f aca="false">Q13+Q7+Q19</f>
        <v>25558</v>
      </c>
      <c r="R25" s="0" t="n">
        <f aca="false">R13+R7+R19</f>
        <v>24114</v>
      </c>
      <c r="S25" s="0" t="n">
        <f aca="false">S13+S7+S19</f>
        <v>25333</v>
      </c>
      <c r="T25" s="0" t="n">
        <f aca="false">T13+T7+T19</f>
        <v>23251</v>
      </c>
      <c r="U25" s="0" t="n">
        <f aca="false">U13+U7+U19</f>
        <v>25160</v>
      </c>
      <c r="V25" s="0" t="n">
        <f aca="false">V13+V7+V19</f>
        <v>24510</v>
      </c>
      <c r="W25" s="0" t="n">
        <f aca="false">W13+W7+W19</f>
        <v>23422</v>
      </c>
    </row>
    <row r="27" customFormat="false" ht="12.75" hidden="false" customHeight="false" outlineLevel="0" collapsed="false">
      <c r="C27" s="0" t="n">
        <f aca="false">SUM(C23:C25)</f>
        <v>50141</v>
      </c>
      <c r="D27" s="0" t="n">
        <f aca="false">SUM(D23:D25)</f>
        <v>47481</v>
      </c>
      <c r="E27" s="0" t="n">
        <f aca="false">SUM(E23:E25)</f>
        <v>50703</v>
      </c>
      <c r="F27" s="0" t="n">
        <f aca="false">SUM(F23:F25)</f>
        <v>48261</v>
      </c>
      <c r="G27" s="0" t="n">
        <f aca="false">SUM(G23:G25)</f>
        <v>47620</v>
      </c>
      <c r="H27" s="0" t="n">
        <f aca="false">SUM(H23:H25)</f>
        <v>49581</v>
      </c>
      <c r="I27" s="0" t="n">
        <f aca="false">SUM(I23:I25)</f>
        <v>52372</v>
      </c>
      <c r="J27" s="0" t="n">
        <f aca="false">SUM(J23:J25)</f>
        <v>54434</v>
      </c>
      <c r="K27" s="0" t="n">
        <f aca="false">SUM(K23:K25)</f>
        <v>52694</v>
      </c>
      <c r="L27" s="0" t="n">
        <f aca="false">SUM(L23:L25)</f>
        <v>52483</v>
      </c>
      <c r="M27" s="0" t="n">
        <f aca="false">SUM(M23:M25)</f>
        <v>51559</v>
      </c>
      <c r="N27" s="0" t="n">
        <f aca="false">SUM(N23:N25)</f>
        <v>52571</v>
      </c>
      <c r="O27" s="0" t="n">
        <f aca="false">SUM(O23:O25)</f>
        <v>54126</v>
      </c>
      <c r="P27" s="0" t="n">
        <f aca="false">SUM(P23:P25)</f>
        <v>55184</v>
      </c>
      <c r="Q27" s="0" t="n">
        <f aca="false">SUM(Q23:Q25)</f>
        <v>58985</v>
      </c>
      <c r="R27" s="0" t="n">
        <f aca="false">SUM(R23:R25)</f>
        <v>56689</v>
      </c>
      <c r="S27" s="0" t="n">
        <f aca="false">SUM(S23:S25)</f>
        <v>57595</v>
      </c>
      <c r="T27" s="0" t="n">
        <f aca="false">SUM(T23:T25)</f>
        <v>54358</v>
      </c>
      <c r="U27" s="0" t="n">
        <f aca="false">SUM(U23:U25)</f>
        <v>57327</v>
      </c>
      <c r="V27" s="0" t="n">
        <f aca="false">SUM(V23:V25)</f>
        <v>56709</v>
      </c>
      <c r="W27" s="0" t="n">
        <f aca="false">SUM(W23:W25)</f>
        <v>54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F1" s="0" t="s">
        <v>30</v>
      </c>
      <c r="G1" s="0" t="s">
        <v>31</v>
      </c>
    </row>
    <row r="2" customFormat="false" ht="12.75" hidden="false" customHeight="false" outlineLevel="0" collapsed="false">
      <c r="A2" s="0" t="s">
        <v>32</v>
      </c>
      <c r="B2" s="0" t="s">
        <v>33</v>
      </c>
      <c r="C2" s="0" t="s">
        <v>34</v>
      </c>
      <c r="F2" s="0" t="s">
        <v>35</v>
      </c>
      <c r="G2" s="0" t="s">
        <v>36</v>
      </c>
      <c r="H2" s="0" t="s">
        <v>25</v>
      </c>
    </row>
    <row r="3" customFormat="false" ht="12.75" hidden="false" customHeight="false" outlineLevel="0" collapsed="false">
      <c r="A3" s="0" t="n">
        <v>1789</v>
      </c>
      <c r="B3" s="0" t="n">
        <v>524200</v>
      </c>
      <c r="C3" s="0" t="s">
        <v>37</v>
      </c>
      <c r="F3" s="0" t="s">
        <v>38</v>
      </c>
    </row>
    <row r="4" customFormat="false" ht="12.75" hidden="false" customHeight="false" outlineLevel="0" collapsed="false">
      <c r="A4" s="0" t="n">
        <v>1800</v>
      </c>
      <c r="B4" s="0" t="n">
        <v>547756</v>
      </c>
      <c r="C4" s="0" t="s">
        <v>39</v>
      </c>
    </row>
    <row r="5" customFormat="false" ht="12.75" hidden="false" customHeight="false" outlineLevel="0" collapsed="false">
      <c r="A5" s="0" t="n">
        <v>1811</v>
      </c>
      <c r="B5" s="0" t="n">
        <v>623000</v>
      </c>
      <c r="C5" s="0" t="s">
        <v>40</v>
      </c>
    </row>
    <row r="6" customFormat="false" ht="12.75" hidden="false" customHeight="false" outlineLevel="0" collapsed="false">
      <c r="A6" s="0" t="n">
        <v>1817</v>
      </c>
      <c r="B6" s="0" t="n">
        <v>713966</v>
      </c>
      <c r="C6" s="0" t="s">
        <v>41</v>
      </c>
      <c r="F6" s="0" t="n">
        <v>203</v>
      </c>
      <c r="G6" s="0" t="n">
        <v>694</v>
      </c>
      <c r="H6" s="0" t="n">
        <v>103</v>
      </c>
    </row>
    <row r="7" customFormat="false" ht="12.75" hidden="false" customHeight="false" outlineLevel="0" collapsed="false">
      <c r="A7" s="0" t="n">
        <v>1831</v>
      </c>
      <c r="B7" s="0" t="n">
        <v>785862</v>
      </c>
      <c r="C7" s="0" t="s">
        <v>42</v>
      </c>
    </row>
    <row r="8" customFormat="false" ht="12.75" hidden="false" customHeight="false" outlineLevel="0" collapsed="false">
      <c r="A8" s="0" t="n">
        <v>1836</v>
      </c>
      <c r="B8" s="0" t="n">
        <v>868438</v>
      </c>
      <c r="C8" s="0" t="s">
        <v>43</v>
      </c>
      <c r="F8" s="0" t="n">
        <v>209</v>
      </c>
      <c r="G8" s="0" t="n">
        <v>713</v>
      </c>
      <c r="H8" s="0" t="n">
        <v>78</v>
      </c>
    </row>
    <row r="9" customFormat="false" ht="12.75" hidden="false" customHeight="false" outlineLevel="0" collapsed="false">
      <c r="A9" s="0" t="n">
        <v>1841</v>
      </c>
      <c r="B9" s="0" t="n">
        <v>935261</v>
      </c>
      <c r="C9" s="0" t="s">
        <v>42</v>
      </c>
    </row>
    <row r="10" customFormat="false" ht="12.75" hidden="false" customHeight="false" outlineLevel="0" collapsed="false">
      <c r="A10" s="0" t="n">
        <v>1846</v>
      </c>
      <c r="B10" s="0" t="n">
        <v>1053897</v>
      </c>
      <c r="C10" s="0" t="s">
        <v>42</v>
      </c>
    </row>
    <row r="11" customFormat="false" ht="12.75" hidden="false" customHeight="false" outlineLevel="0" collapsed="false">
      <c r="A11" s="0" t="n">
        <v>1851</v>
      </c>
      <c r="B11" s="0" t="n">
        <v>1053262</v>
      </c>
      <c r="C11" s="0" t="s">
        <v>44</v>
      </c>
      <c r="F11" s="0" t="n">
        <v>196</v>
      </c>
      <c r="G11" s="0" t="n">
        <v>742</v>
      </c>
      <c r="H11" s="0" t="n">
        <v>62</v>
      </c>
    </row>
    <row r="12" customFormat="false" ht="12.75" hidden="false" customHeight="false" outlineLevel="0" collapsed="false">
      <c r="A12" s="0" t="n">
        <v>1856</v>
      </c>
      <c r="B12" s="0" t="n">
        <v>1174346</v>
      </c>
      <c r="C12" s="0" t="s">
        <v>45</v>
      </c>
      <c r="F12" s="0" t="n">
        <v>171</v>
      </c>
      <c r="G12" s="0" t="n">
        <v>758</v>
      </c>
      <c r="H12" s="0" t="n">
        <v>71</v>
      </c>
    </row>
    <row r="13" customFormat="false" ht="12.75" hidden="false" customHeight="false" outlineLevel="0" collapsed="false">
      <c r="A13" s="0" t="n">
        <v>1861</v>
      </c>
      <c r="B13" s="0" t="n">
        <v>1696741</v>
      </c>
      <c r="C13" s="0" t="s">
        <v>46</v>
      </c>
      <c r="F13" s="0" t="n">
        <v>186</v>
      </c>
      <c r="G13" s="0" t="n">
        <v>738</v>
      </c>
      <c r="H13" s="0" t="n">
        <v>76</v>
      </c>
    </row>
    <row r="14" customFormat="false" ht="12.75" hidden="false" customHeight="false" outlineLevel="0" collapsed="false">
      <c r="A14" s="0" t="n">
        <v>1866</v>
      </c>
      <c r="B14" s="0" t="n">
        <v>1825274</v>
      </c>
      <c r="C14" s="0" t="s">
        <v>47</v>
      </c>
      <c r="F14" s="0" t="n">
        <v>189</v>
      </c>
      <c r="G14" s="0" t="n">
        <v>736</v>
      </c>
      <c r="H14" s="0" t="n">
        <v>75</v>
      </c>
    </row>
    <row r="15" customFormat="false" ht="12.75" hidden="false" customHeight="false" outlineLevel="0" collapsed="false">
      <c r="A15" s="0" t="n">
        <v>1871</v>
      </c>
      <c r="B15" s="0" t="n">
        <v>1851792</v>
      </c>
      <c r="C15" s="0" t="s">
        <v>48</v>
      </c>
      <c r="F15" s="0" t="n">
        <v>194</v>
      </c>
      <c r="G15" s="0" t="n">
        <v>733</v>
      </c>
      <c r="H15" s="0" t="n">
        <v>73</v>
      </c>
    </row>
    <row r="16" customFormat="false" ht="12.75" hidden="false" customHeight="false" outlineLevel="0" collapsed="false">
      <c r="A16" s="0" t="n">
        <v>1876</v>
      </c>
      <c r="B16" s="0" t="n">
        <v>1988806</v>
      </c>
      <c r="C16" s="0" t="s">
        <v>49</v>
      </c>
      <c r="F16" s="0" t="n">
        <v>202</v>
      </c>
      <c r="G16" s="0" t="n">
        <v>726</v>
      </c>
      <c r="H16" s="0" t="n">
        <v>72</v>
      </c>
    </row>
    <row r="17" customFormat="false" ht="12.75" hidden="false" customHeight="false" outlineLevel="0" collapsed="false">
      <c r="A17" s="0" t="n">
        <f aca="false">A16+5</f>
        <v>1881</v>
      </c>
      <c r="B17" s="0" t="n">
        <v>2239928</v>
      </c>
      <c r="C17" s="0" t="s">
        <v>50</v>
      </c>
    </row>
    <row r="18" customFormat="false" ht="12.75" hidden="false" customHeight="false" outlineLevel="0" collapsed="false">
      <c r="A18" s="0" t="n">
        <f aca="false">A17+5</f>
        <v>1886</v>
      </c>
      <c r="B18" s="0" t="n">
        <v>2260945</v>
      </c>
      <c r="C18" s="0" t="s">
        <v>50</v>
      </c>
    </row>
    <row r="19" customFormat="false" ht="12.75" hidden="false" customHeight="false" outlineLevel="0" collapsed="false">
      <c r="A19" s="0" t="n">
        <f aca="false">A18+5</f>
        <v>1891</v>
      </c>
      <c r="B19" s="0" t="n">
        <v>2447957</v>
      </c>
      <c r="C19" s="0" t="s">
        <v>50</v>
      </c>
    </row>
    <row r="20" customFormat="false" ht="12.75" hidden="false" customHeight="false" outlineLevel="0" collapsed="false">
      <c r="A20" s="0" t="n">
        <f aca="false">A19+5</f>
        <v>1896</v>
      </c>
      <c r="B20" s="0" t="n">
        <v>2536834</v>
      </c>
      <c r="C20" s="0" t="s">
        <v>50</v>
      </c>
    </row>
    <row r="21" customFormat="false" ht="12.75" hidden="false" customHeight="false" outlineLevel="0" collapsed="false">
      <c r="A21" s="0" t="n">
        <f aca="false">A20+5</f>
        <v>1901</v>
      </c>
      <c r="B21" s="0" t="n">
        <v>2714068</v>
      </c>
      <c r="C21" s="0" t="s">
        <v>50</v>
      </c>
    </row>
    <row r="22" customFormat="false" ht="12.75" hidden="false" customHeight="false" outlineLevel="0" collapsed="false">
      <c r="A22" s="0" t="n">
        <f aca="false">A21+5</f>
        <v>1906</v>
      </c>
      <c r="B22" s="0" t="n">
        <v>2763393</v>
      </c>
      <c r="C22" s="0" t="s">
        <v>50</v>
      </c>
    </row>
    <row r="23" customFormat="false" ht="12.75" hidden="false" customHeight="false" outlineLevel="0" collapsed="false">
      <c r="A23" s="0" t="n">
        <f aca="false">A22+5</f>
        <v>1911</v>
      </c>
      <c r="B23" s="0" t="n">
        <v>2888110</v>
      </c>
      <c r="C23" s="0" t="s">
        <v>50</v>
      </c>
    </row>
    <row r="24" customFormat="false" ht="12.75" hidden="false" customHeight="false" outlineLevel="0" collapsed="false">
      <c r="A24" s="0" t="n">
        <f aca="false">A23+5</f>
        <v>1916</v>
      </c>
      <c r="B24" s="0" t="s">
        <v>51</v>
      </c>
      <c r="C24" s="0" t="s">
        <v>50</v>
      </c>
    </row>
    <row r="25" customFormat="false" ht="12.75" hidden="false" customHeight="false" outlineLevel="0" collapsed="false">
      <c r="A25" s="0" t="n">
        <f aca="false">A24+5</f>
        <v>1921</v>
      </c>
      <c r="B25" s="0" t="n">
        <v>2906472</v>
      </c>
      <c r="C25" s="0" t="s">
        <v>50</v>
      </c>
    </row>
    <row r="26" customFormat="false" ht="12.75" hidden="false" customHeight="false" outlineLevel="0" collapsed="false">
      <c r="A26" s="0" t="n">
        <f aca="false">A25+5</f>
        <v>1926</v>
      </c>
      <c r="B26" s="0" t="n">
        <v>2871429</v>
      </c>
      <c r="C26" s="0" t="s">
        <v>50</v>
      </c>
    </row>
    <row r="27" customFormat="false" ht="12.75" hidden="false" customHeight="false" outlineLevel="0" collapsed="false">
      <c r="A27" s="0" t="n">
        <f aca="false">A26+5</f>
        <v>1931</v>
      </c>
      <c r="B27" s="0" t="n">
        <v>2891020</v>
      </c>
      <c r="C27" s="0" t="s">
        <v>50</v>
      </c>
    </row>
    <row r="28" customFormat="false" ht="12.75" hidden="false" customHeight="false" outlineLevel="0" collapsed="false">
      <c r="A28" s="0" t="n">
        <f aca="false">A27+5</f>
        <v>1936</v>
      </c>
      <c r="B28" s="0" t="n">
        <v>2829746</v>
      </c>
      <c r="C28" s="0" t="s">
        <v>50</v>
      </c>
    </row>
    <row r="29" customFormat="false" ht="12.75" hidden="false" customHeight="false" outlineLevel="0" collapsed="false">
      <c r="A29" s="0" t="n">
        <f aca="false">A28+5</f>
        <v>1941</v>
      </c>
      <c r="B29" s="0" t="s">
        <v>52</v>
      </c>
      <c r="C29" s="0" t="s">
        <v>50</v>
      </c>
    </row>
    <row r="30" customFormat="false" ht="12.75" hidden="false" customHeight="false" outlineLevel="0" collapsed="false">
      <c r="A30" s="0" t="n">
        <f aca="false">A29+5</f>
        <v>1946</v>
      </c>
      <c r="B30" s="0" t="n">
        <v>2725374</v>
      </c>
      <c r="C30" s="0" t="s">
        <v>50</v>
      </c>
    </row>
    <row r="31" customFormat="false" ht="12.75" hidden="false" customHeight="false" outlineLevel="0" collapsed="false">
      <c r="A31" s="0" t="n">
        <v>1954</v>
      </c>
      <c r="B31" s="0" t="n">
        <v>2850589</v>
      </c>
      <c r="C31" s="0" t="s">
        <v>50</v>
      </c>
    </row>
    <row r="32" customFormat="false" ht="12.75" hidden="false" customHeight="false" outlineLevel="0" collapsed="false">
      <c r="A32" s="0" t="n">
        <f aca="false">A31+5</f>
        <v>1959</v>
      </c>
      <c r="B32" s="0" t="n">
        <v>2790091</v>
      </c>
      <c r="C32" s="0" t="s">
        <v>50</v>
      </c>
    </row>
    <row r="33" customFormat="false" ht="12.75" hidden="false" customHeight="false" outlineLevel="0" collapsed="false">
      <c r="A33" s="0" t="n">
        <v>1968</v>
      </c>
      <c r="B33" s="0" t="n">
        <v>2590571</v>
      </c>
      <c r="C33" s="0" t="s">
        <v>50</v>
      </c>
    </row>
    <row r="35" customFormat="false" ht="12.75" hidden="false" customHeight="false" outlineLevel="0" collapsed="false">
      <c r="A35" s="0" t="n">
        <v>1994</v>
      </c>
      <c r="B35" s="0" t="n">
        <v>2126451</v>
      </c>
      <c r="C35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3:57:39Z</dcterms:created>
  <dc:creator>Manuel</dc:creator>
  <dc:description/>
  <dc:language>en-US</dc:language>
  <cp:lastModifiedBy>J-L Rosenthal</cp:lastModifiedBy>
  <cp:lastPrinted>2004-02-18T07:12:23Z</cp:lastPrinted>
  <dcterms:modified xsi:type="dcterms:W3CDTF">2005-08-25T21:43:41Z</dcterms:modified>
  <cp:revision>0</cp:revision>
  <dc:subject/>
  <dc:title/>
</cp:coreProperties>
</file>