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27102005" sheetId="1" state="visible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Figure 1" sheetId="7" state="visible" r:id="rId8"/>
    <sheet name="Figure 2" sheetId="8" state="visible" r:id="rId9"/>
    <sheet name="Figure 3" sheetId="9" state="visible" r:id="rId10"/>
    <sheet name="Figure 4" sheetId="10" state="visible" r:id="rId11"/>
    <sheet name="Figure 5" sheetId="11" state="visible" r:id="rId12"/>
    <sheet name="Figure 6" sheetId="12" state="visible" r:id="rId13"/>
    <sheet name="Figure 7" sheetId="13" state="visible" r:id="rId14"/>
    <sheet name="Figure 8" sheetId="14" state="visible" r:id="rId15"/>
    <sheet name="Figure 9" sheetId="15" state="visible" r:id="rId16"/>
    <sheet name="data-Figure1" sheetId="16" state="visible" r:id="rId17"/>
    <sheet name="data-Figure2" sheetId="17" state="visible" r:id="rId18"/>
    <sheet name="data-Figure3" sheetId="18" state="visible" r:id="rId19"/>
    <sheet name="data-Figure4" sheetId="19" state="visible" r:id="rId20"/>
    <sheet name="data-Figure5" sheetId="20" state="visible" r:id="rId21"/>
    <sheet name="data-Figure6" sheetId="21" state="visible" r:id="rId22"/>
    <sheet name="data-Figure7" sheetId="22" state="visible" r:id="rId23"/>
    <sheet name="data-Figure8" sheetId="23" state="visible" r:id="rId24"/>
    <sheet name="data-Figure9" sheetId="24" state="visible" r:id="rId25"/>
  </sheet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footnotes" vbProcedure="false">#REF!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itles" vbProcedure="false">#REF!</definedName>
    <definedName function="false" hidden="false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(27/10/2005)</t>
  </si>
  <si>
    <t xml:space="preserve">This file = final version of tables and graphs included in published AER version of</t>
  </si>
  <si>
    <t xml:space="preserve">Piketty/Postel-Vinay/Rosenthal "Wealth Concentration in a Developing Economy: Paris and France, 1807-1994"</t>
  </si>
  <si>
    <t xml:space="preserve">Note: this file is an extract from WPVersion27102005.xls and only includes</t>
  </si>
  <si>
    <t xml:space="preserve">the tables and graphs that were included in the published AER version</t>
  </si>
  <si>
    <t xml:space="preserve">More specifically:</t>
  </si>
  <si>
    <t xml:space="preserve">1. All excel formulas were replaced by fixed values</t>
  </si>
  <si>
    <t xml:space="preserve">2. All appendix tables were suppressed (due to space limitations in the published AER version)</t>
  </si>
  <si>
    <t xml:space="preserve">4. Tables 6-7 and figures 9-12 were suppressed (due to space limitations in the published AER version)</t>
  </si>
  <si>
    <t xml:space="preserve">5. The remaining tables and figures were renumbered (keeping the same ordering)</t>
  </si>
  <si>
    <t xml:space="preserve">6. Minor scale changes were introduced to make some figures easier to read</t>
  </si>
  <si>
    <t xml:space="preserve">Table 1: Estate Tax Returns in Paris, 1807-1994 - Summary Statistics </t>
  </si>
  <si>
    <t xml:space="preserve">N. decedents</t>
  </si>
  <si>
    <t xml:space="preserve">N. estate&gt;0</t>
  </si>
  <si>
    <t xml:space="preserve">N.deced. 20-yr +</t>
  </si>
  <si>
    <t xml:space="preserve">Total Estate</t>
  </si>
  <si>
    <t xml:space="preserve">Average Estate</t>
  </si>
  <si>
    <t xml:space="preserve">20-yr +</t>
  </si>
  <si>
    <t xml:space="preserve">(% N.deced. 20+)</t>
  </si>
  <si>
    <t xml:space="preserve">(% Paris/France)</t>
  </si>
  <si>
    <t xml:space="preserve">(Ratio Paris/rest of France)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Table A1) for detailled series and sources)</t>
    </r>
  </si>
  <si>
    <t xml:space="preserve">Table 2: Wealth Concentration at Death in Paris, 1807-1994</t>
  </si>
  <si>
    <t xml:space="preserve">Top 10%</t>
  </si>
  <si>
    <t xml:space="preserve">Top 1%</t>
  </si>
  <si>
    <t xml:space="preserve">Top 0,1%</t>
  </si>
  <si>
    <t xml:space="preserve">Estate Share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2) for detailed series and sources)</t>
    </r>
  </si>
  <si>
    <t xml:space="preserve">Table 3: The Fraction of Paris Estates in Top Estates at Death in France, 1807-1994</t>
  </si>
  <si>
    <t xml:space="preserve">(1) Fraction of Paris decedents in all    decedents 20-yr +</t>
  </si>
  <si>
    <t xml:space="preserve">(2) Fraction of Paris estates in top 10% estates</t>
  </si>
  <si>
    <t xml:space="preserve">(3) Fraction of Paris estates in top 10% estates</t>
  </si>
  <si>
    <t xml:space="preserve">(4) Fraction of Paris estates in top 10% estates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. No data source exists to compute col. (3)-(4) prior to 1902, and the numbers reported on this table for years 1807-1887 were computed assuming that the col. (3)-(4) followed the same trend as col.(1) over the 1807-1902 period (see text, section 4).</t>
    </r>
  </si>
  <si>
    <t xml:space="preserve">Table 4: Wealth Concentration at Death in France, 1807-1994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3) for detailed series)</t>
    </r>
  </si>
  <si>
    <t xml:space="preserve">Table 5: The Age Profile of Wealth at Death in Paris, 1817-1994</t>
  </si>
  <si>
    <t xml:space="preserve">(average estate left by 50-59 yr-old = 100) 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yr-old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</t>
    </r>
  </si>
  <si>
    <t xml:space="preserve">Top 1% income share (income distribution)</t>
  </si>
  <si>
    <t xml:space="preserve">Top 1% wage share (wage distribution)</t>
  </si>
  <si>
    <t xml:space="preserve">Paris share in total death 20-yr+(%) (left scale)</t>
  </si>
  <si>
    <t xml:space="preserve">Paris share in total estate (%) (left scale)</t>
  </si>
  <si>
    <t xml:space="preserve">Aver. estate Paris/(rest of France) (right scale) </t>
  </si>
  <si>
    <t xml:space="preserve">Top 1% estate share</t>
  </si>
  <si>
    <t xml:space="preserve">P0-90</t>
  </si>
  <si>
    <t xml:space="preserve">P90-95</t>
  </si>
  <si>
    <t xml:space="preserve">P95-99</t>
  </si>
  <si>
    <t xml:space="preserve">P99-99,5</t>
  </si>
  <si>
    <t xml:space="preserve">P99,5-99,9</t>
  </si>
  <si>
    <t xml:space="preserve">P99,9-100</t>
  </si>
  <si>
    <t xml:space="preserve">France</t>
  </si>
  <si>
    <t xml:space="preserve">Paris</t>
  </si>
  <si>
    <t xml:space="preserve">Share of aristocratic estate in total estate</t>
  </si>
  <si>
    <t xml:space="preserve">Fraction of aristocratic estate in top 1%</t>
  </si>
  <si>
    <t xml:space="preserve">Fraction of aristocratic estate in top 0,1%</t>
  </si>
  <si>
    <t xml:space="preserve">Top 1% estate share (Paris)</t>
  </si>
  <si>
    <t xml:space="preserve">Top 1% estate share (France)</t>
  </si>
  <si>
    <t xml:space="preserve">Extrapolation from Paris samples</t>
  </si>
  <si>
    <t xml:space="preserve">Estimates from TRA samples</t>
  </si>
  <si>
    <t xml:space="preserve">Top 1% estate share among decedents</t>
  </si>
  <si>
    <t xml:space="preserve">Top 1% estate share among the living (uniform mortality)</t>
  </si>
  <si>
    <t xml:space="preserve">Top 1% estate share among the living (differential mortalit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@"/>
    <numFmt numFmtId="170" formatCode="0"/>
    <numFmt numFmtId="171" formatCode="0%"/>
    <numFmt numFmtId="172" formatCode="0.000"/>
    <numFmt numFmtId="173" formatCode="0.0000"/>
  </numFmts>
  <fonts count="24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9999FF"/>
      <name val="Arial"/>
      <family val="2"/>
    </font>
    <font>
      <b val="true"/>
      <sz val="14"/>
      <name val="Arial"/>
      <family val="2"/>
    </font>
    <font>
      <sz val="14"/>
      <color rgb="FF9999FF"/>
      <name val="Arial"/>
      <family val="0"/>
    </font>
    <font>
      <sz val="14"/>
      <name val="Arial Narrow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TabAnnexeH" xfId="25"/>
    <cellStyle name="style_col_headings" xfId="26"/>
    <cellStyle name="Total" xfId="27"/>
    <cellStyle name="Virgule fix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The fall of top capital incomes in France, 1913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1'!$B$3</c:f>
              <c:strCache>
                <c:ptCount val="1"/>
                <c:pt idx="0">
                  <c:v>Top 1% income share (incom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B$4:$B$89</c:f>
              <c:numCache>
                <c:formatCode>General</c:formatCode>
                <c:ptCount val="86"/>
                <c:pt idx="0">
                  <c:v>0.19</c:v>
                </c:pt>
                <c:pt idx="2">
                  <c:v>0.183138081280137</c:v>
                </c:pt>
                <c:pt idx="3">
                  <c:v>0.206518118927997</c:v>
                </c:pt>
                <c:pt idx="4">
                  <c:v>0.200867804901598</c:v>
                </c:pt>
                <c:pt idx="5">
                  <c:v>0.179532858703289</c:v>
                </c:pt>
                <c:pt idx="6">
                  <c:v>0.195041273749764</c:v>
                </c:pt>
                <c:pt idx="7">
                  <c:v>0.179493558029278</c:v>
                </c:pt>
                <c:pt idx="8">
                  <c:v>0.173238883285441</c:v>
                </c:pt>
                <c:pt idx="9">
                  <c:v>0.178702355345525</c:v>
                </c:pt>
                <c:pt idx="10">
                  <c:v>0.18907594086914</c:v>
                </c:pt>
                <c:pt idx="11">
                  <c:v>0.179627884546302</c:v>
                </c:pt>
                <c:pt idx="12">
                  <c:v>0.181591829196855</c:v>
                </c:pt>
                <c:pt idx="13">
                  <c:v>0.178221571895892</c:v>
                </c:pt>
                <c:pt idx="14">
                  <c:v>0.174536621072851</c:v>
                </c:pt>
                <c:pt idx="15">
                  <c:v>0.172697143504423</c:v>
                </c:pt>
                <c:pt idx="16">
                  <c:v>0.161529764577328</c:v>
                </c:pt>
                <c:pt idx="17">
                  <c:v>0.153092194135836</c:v>
                </c:pt>
                <c:pt idx="18">
                  <c:v>0.146322451133689</c:v>
                </c:pt>
                <c:pt idx="19">
                  <c:v>0.147950752136089</c:v>
                </c:pt>
                <c:pt idx="20">
                  <c:v>0.149462806913718</c:v>
                </c:pt>
                <c:pt idx="21">
                  <c:v>0.152844909362455</c:v>
                </c:pt>
                <c:pt idx="22">
                  <c:v>0.153964783283981</c:v>
                </c:pt>
                <c:pt idx="23">
                  <c:v>0.147357336915635</c:v>
                </c:pt>
                <c:pt idx="24">
                  <c:v>0.144628295671734</c:v>
                </c:pt>
                <c:pt idx="25">
                  <c:v>0.142719632875887</c:v>
                </c:pt>
                <c:pt idx="26">
                  <c:v>0.133032313784229</c:v>
                </c:pt>
                <c:pt idx="27">
                  <c:v>0.133472476508102</c:v>
                </c:pt>
                <c:pt idx="28">
                  <c:v>0.128834677689143</c:v>
                </c:pt>
                <c:pt idx="29">
                  <c:v>0.11531239329193</c:v>
                </c:pt>
                <c:pt idx="30">
                  <c:v>0.101260773541662</c:v>
                </c:pt>
                <c:pt idx="31">
                  <c:v>0.0836912003911403</c:v>
                </c:pt>
                <c:pt idx="32">
                  <c:v>0.0753627196982392</c:v>
                </c:pt>
                <c:pt idx="33">
                  <c:v>0.0922393675992361</c:v>
                </c:pt>
                <c:pt idx="34">
                  <c:v>0.0921819321549039</c:v>
                </c:pt>
                <c:pt idx="35">
                  <c:v>0.0875485710298516</c:v>
                </c:pt>
                <c:pt idx="36">
                  <c:v>0.0900964363308071</c:v>
                </c:pt>
                <c:pt idx="37">
                  <c:v>0.0898355022533394</c:v>
                </c:pt>
                <c:pt idx="38">
                  <c:v>0.0900409207359482</c:v>
                </c:pt>
                <c:pt idx="39">
                  <c:v>0.0916064854698605</c:v>
                </c:pt>
                <c:pt idx="40">
                  <c:v>0.0899700176937458</c:v>
                </c:pt>
                <c:pt idx="41">
                  <c:v>0.0913945543991381</c:v>
                </c:pt>
                <c:pt idx="42">
                  <c:v>0.0932871171002976</c:v>
                </c:pt>
                <c:pt idx="43">
                  <c:v>0.0937047448363287</c:v>
                </c:pt>
                <c:pt idx="44">
                  <c:v>0.0937366147349795</c:v>
                </c:pt>
                <c:pt idx="45">
                  <c:v>0.0900825360351749</c:v>
                </c:pt>
                <c:pt idx="46">
                  <c:v>0.0946176799284022</c:v>
                </c:pt>
                <c:pt idx="47">
                  <c:v>0.0971106943218009</c:v>
                </c:pt>
                <c:pt idx="48">
                  <c:v>0.0987614336087457</c:v>
                </c:pt>
                <c:pt idx="49">
                  <c:v>0.0946279852421561</c:v>
                </c:pt>
                <c:pt idx="50">
                  <c:v>0.0942540568984339</c:v>
                </c:pt>
                <c:pt idx="51">
                  <c:v>0.0955986054455926</c:v>
                </c:pt>
                <c:pt idx="52">
                  <c:v>0.0957606152860008</c:v>
                </c:pt>
                <c:pt idx="53">
                  <c:v>0.0935635913555929</c:v>
                </c:pt>
                <c:pt idx="54">
                  <c:v>0.093570093053227</c:v>
                </c:pt>
                <c:pt idx="55">
                  <c:v>0.0877072614269355</c:v>
                </c:pt>
                <c:pt idx="56">
                  <c:v>0.0854603448052978</c:v>
                </c:pt>
                <c:pt idx="57">
                  <c:v>0.0832534166595283</c:v>
                </c:pt>
                <c:pt idx="58">
                  <c:v>0.0847300039558485</c:v>
                </c:pt>
                <c:pt idx="59">
                  <c:v>0.0851685142214507</c:v>
                </c:pt>
                <c:pt idx="60">
                  <c:v>0.0887069580921408</c:v>
                </c:pt>
                <c:pt idx="61">
                  <c:v>0.0850411468534064</c:v>
                </c:pt>
                <c:pt idx="62">
                  <c:v>0.0847711595467427</c:v>
                </c:pt>
                <c:pt idx="63">
                  <c:v>0.0844017633738637</c:v>
                </c:pt>
                <c:pt idx="64">
                  <c:v>0.077916117974323</c:v>
                </c:pt>
                <c:pt idx="65">
                  <c:v>0.0779614002383825</c:v>
                </c:pt>
                <c:pt idx="66">
                  <c:v>0.0782489464965425</c:v>
                </c:pt>
                <c:pt idx="67">
                  <c:v>0.0763454709718089</c:v>
                </c:pt>
                <c:pt idx="68">
                  <c:v>0.0755272109352679</c:v>
                </c:pt>
                <c:pt idx="69">
                  <c:v>0.0707068468631441</c:v>
                </c:pt>
                <c:pt idx="70">
                  <c:v>0.0699382751783928</c:v>
                </c:pt>
                <c:pt idx="71">
                  <c:v>0.0702832916996635</c:v>
                </c:pt>
                <c:pt idx="72">
                  <c:v>0.0719778617305472</c:v>
                </c:pt>
                <c:pt idx="73">
                  <c:v>0.0743822397160774</c:v>
                </c:pt>
                <c:pt idx="74">
                  <c:v>0.0775129247433636</c:v>
                </c:pt>
                <c:pt idx="75">
                  <c:v>0.0792075439835372</c:v>
                </c:pt>
                <c:pt idx="76">
                  <c:v>0.0820849207847941</c:v>
                </c:pt>
                <c:pt idx="77">
                  <c:v>0.0822844141695223</c:v>
                </c:pt>
                <c:pt idx="78">
                  <c:v>0.0797446190317449</c:v>
                </c:pt>
                <c:pt idx="79">
                  <c:v>0.0774808697985216</c:v>
                </c:pt>
                <c:pt idx="80">
                  <c:v>0.0765098863575424</c:v>
                </c:pt>
                <c:pt idx="81">
                  <c:v>0.0770680501118935</c:v>
                </c:pt>
                <c:pt idx="82">
                  <c:v>0.0769698954387926</c:v>
                </c:pt>
                <c:pt idx="83">
                  <c:v>0.0759215629050136</c:v>
                </c:pt>
                <c:pt idx="84">
                  <c:v>0.0770202626336741</c:v>
                </c:pt>
                <c:pt idx="85">
                  <c:v>0.0771535790290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1'!$C$3</c:f>
              <c:strCache>
                <c:ptCount val="1"/>
                <c:pt idx="0">
                  <c:v>Top 1% wage share (wag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C$4:$C$89</c:f>
              <c:numCache>
                <c:formatCode>General</c:formatCode>
                <c:ptCount val="86"/>
                <c:pt idx="0">
                  <c:v>0.065</c:v>
                </c:pt>
                <c:pt idx="6">
                  <c:v>0.0561514631225233</c:v>
                </c:pt>
                <c:pt idx="7">
                  <c:v>0.0573819489200533</c:v>
                </c:pt>
                <c:pt idx="8">
                  <c:v>0.052273988977572</c:v>
                </c:pt>
                <c:pt idx="9">
                  <c:v>0.0591082151691617</c:v>
                </c:pt>
                <c:pt idx="10">
                  <c:v>0.0647577246975762</c:v>
                </c:pt>
                <c:pt idx="11">
                  <c:v>0.0613131998586944</c:v>
                </c:pt>
                <c:pt idx="12">
                  <c:v>0.0684785252287888</c:v>
                </c:pt>
                <c:pt idx="13">
                  <c:v>0.06799886805239</c:v>
                </c:pt>
                <c:pt idx="14">
                  <c:v>0.0739154576723937</c:v>
                </c:pt>
                <c:pt idx="15">
                  <c:v>0.0732176797437383</c:v>
                </c:pt>
                <c:pt idx="16">
                  <c:v>0.0710860795319658</c:v>
                </c:pt>
                <c:pt idx="17">
                  <c:v>0.071090541513984</c:v>
                </c:pt>
                <c:pt idx="18">
                  <c:v>0.0702089400708414</c:v>
                </c:pt>
                <c:pt idx="19">
                  <c:v>0.0710706800418214</c:v>
                </c:pt>
                <c:pt idx="20">
                  <c:v>0.0682089932245266</c:v>
                </c:pt>
                <c:pt idx="21">
                  <c:v>0.0671089796808938</c:v>
                </c:pt>
                <c:pt idx="22">
                  <c:v>0.0670904093726419</c:v>
                </c:pt>
                <c:pt idx="23">
                  <c:v>0.0610734281526815</c:v>
                </c:pt>
                <c:pt idx="24">
                  <c:v>0.059302341602008</c:v>
                </c:pt>
                <c:pt idx="25">
                  <c:v>0.0603591509105648</c:v>
                </c:pt>
                <c:pt idx="34">
                  <c:v>0.0657318566791984</c:v>
                </c:pt>
                <c:pt idx="37">
                  <c:v>0.0708298939975765</c:v>
                </c:pt>
                <c:pt idx="38">
                  <c:v>0.0699256415601246</c:v>
                </c:pt>
                <c:pt idx="39">
                  <c:v>0.0689559766581269</c:v>
                </c:pt>
                <c:pt idx="40">
                  <c:v>0.0703382841681127</c:v>
                </c:pt>
                <c:pt idx="41">
                  <c:v>0.0671243119851843</c:v>
                </c:pt>
                <c:pt idx="42">
                  <c:v>0.0706584700601</c:v>
                </c:pt>
                <c:pt idx="43">
                  <c:v>0.0728844296332814</c:v>
                </c:pt>
                <c:pt idx="44">
                  <c:v>0.0718891150724643</c:v>
                </c:pt>
                <c:pt idx="45">
                  <c:v>0.0765203807064248</c:v>
                </c:pt>
                <c:pt idx="46">
                  <c:v>0.0831594673029547</c:v>
                </c:pt>
                <c:pt idx="47">
                  <c:v>0.082078233573112</c:v>
                </c:pt>
                <c:pt idx="48">
                  <c:v>0.082887483095292</c:v>
                </c:pt>
                <c:pt idx="49">
                  <c:v>0.0794437401497535</c:v>
                </c:pt>
                <c:pt idx="50">
                  <c:v>0.0771030975566973</c:v>
                </c:pt>
                <c:pt idx="51">
                  <c:v>0.0762159966450605</c:v>
                </c:pt>
                <c:pt idx="52">
                  <c:v>0.0771095463168709</c:v>
                </c:pt>
                <c:pt idx="53">
                  <c:v>0.0794277795892067</c:v>
                </c:pt>
                <c:pt idx="54">
                  <c:v>0.0822256700806602</c:v>
                </c:pt>
                <c:pt idx="55">
                  <c:v>0.0802022522500838</c:v>
                </c:pt>
                <c:pt idx="56">
                  <c:v>0.0794794511932355</c:v>
                </c:pt>
                <c:pt idx="57">
                  <c:v>0.0669525095898937</c:v>
                </c:pt>
                <c:pt idx="58">
                  <c:v>0.0652004679986141</c:v>
                </c:pt>
                <c:pt idx="59">
                  <c:v>0.0664276973271134</c:v>
                </c:pt>
                <c:pt idx="60">
                  <c:v>0.064386194221865</c:v>
                </c:pt>
                <c:pt idx="61">
                  <c:v>0.0686896929694559</c:v>
                </c:pt>
                <c:pt idx="62">
                  <c:v>0.0633208866341173</c:v>
                </c:pt>
                <c:pt idx="63">
                  <c:v>0.064422834714859</c:v>
                </c:pt>
                <c:pt idx="64">
                  <c:v>0.0599883162059534</c:v>
                </c:pt>
                <c:pt idx="65">
                  <c:v>0.05788285225221</c:v>
                </c:pt>
                <c:pt idx="66">
                  <c:v>0.0574229141475212</c:v>
                </c:pt>
                <c:pt idx="67">
                  <c:v>0.0567515742356422</c:v>
                </c:pt>
                <c:pt idx="68">
                  <c:v>0.0582480317990745</c:v>
                </c:pt>
                <c:pt idx="69">
                  <c:v>0.058325735001968</c:v>
                </c:pt>
                <c:pt idx="70">
                  <c:v>0.0580265940337298</c:v>
                </c:pt>
                <c:pt idx="71">
                  <c:v>0.059086298604435</c:v>
                </c:pt>
                <c:pt idx="72">
                  <c:v>0.0572283717433208</c:v>
                </c:pt>
                <c:pt idx="73">
                  <c:v>0.0606712734599794</c:v>
                </c:pt>
                <c:pt idx="74">
                  <c:v>0.0591379048796386</c:v>
                </c:pt>
                <c:pt idx="75">
                  <c:v>0.0573618996058918</c:v>
                </c:pt>
                <c:pt idx="76">
                  <c:v>0.0584041263288328</c:v>
                </c:pt>
                <c:pt idx="77">
                  <c:v>0.0577056899888016</c:v>
                </c:pt>
                <c:pt idx="78">
                  <c:v>0.0578361199188651</c:v>
                </c:pt>
                <c:pt idx="79">
                  <c:v>0.056645391914985</c:v>
                </c:pt>
                <c:pt idx="80">
                  <c:v>0.0604443022271018</c:v>
                </c:pt>
                <c:pt idx="81">
                  <c:v>0.0586150124288157</c:v>
                </c:pt>
                <c:pt idx="82">
                  <c:v>0.0575347324656272</c:v>
                </c:pt>
                <c:pt idx="83">
                  <c:v>0.0561560532778993</c:v>
                </c:pt>
                <c:pt idx="84">
                  <c:v>0.0563042005174783</c:v>
                </c:pt>
                <c:pt idx="85">
                  <c:v>0.0569275810538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2607"/>
        <c:axId val="4330232"/>
      </c:lineChart>
      <c:catAx>
        <c:axId val="6723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Piketty (2003)  (computations based on income tax returns)</a:t>
                </a:r>
              </a:p>
            </c:rich>
          </c:tx>
          <c:layout>
            <c:manualLayout>
              <c:xMode val="edge"/>
              <c:yMode val="edge"/>
              <c:x val="0.32366938828974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2"/>
        <c:crossesAt val="0"/>
        <c:auto val="1"/>
        <c:lblAlgn val="ctr"/>
        <c:lblOffset val="100"/>
        <c:noMultiLvlLbl val="0"/>
      </c:catAx>
      <c:valAx>
        <c:axId val="4330232"/>
        <c:scaling>
          <c:orientation val="minMax"/>
          <c:max val="0.21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607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9071737326988"/>
          <c:y val="0.24655267512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: The Paris share in French estates at death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2'!$B$3</c:f>
              <c:strCache>
                <c:ptCount val="1"/>
                <c:pt idx="0">
                  <c:v>Paris share in total death 20-yr+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B$4:$B$19</c:f>
              <c:numCache>
                <c:formatCode>General</c:formatCode>
                <c:ptCount val="16"/>
                <c:pt idx="0">
                  <c:v>0.0245953351698097</c:v>
                </c:pt>
                <c:pt idx="1">
                  <c:v>0.0252349444750279</c:v>
                </c:pt>
                <c:pt idx="2">
                  <c:v>0.0284222410867402</c:v>
                </c:pt>
                <c:pt idx="3">
                  <c:v>0.0307498699639085</c:v>
                </c:pt>
                <c:pt idx="4">
                  <c:v>0.0325209176205859</c:v>
                </c:pt>
                <c:pt idx="5">
                  <c:v>0.0356135395424375</c:v>
                </c:pt>
                <c:pt idx="6">
                  <c:v>0.0462710458234384</c:v>
                </c:pt>
                <c:pt idx="7">
                  <c:v>0.051428330420902</c:v>
                </c:pt>
                <c:pt idx="8">
                  <c:v>0.0589253546874485</c:v>
                </c:pt>
                <c:pt idx="9">
                  <c:v>0.0649613261642343</c:v>
                </c:pt>
                <c:pt idx="10">
                  <c:v>0.0647361525927485</c:v>
                </c:pt>
                <c:pt idx="11">
                  <c:v>0.058083889588428</c:v>
                </c:pt>
                <c:pt idx="12">
                  <c:v>0.0525631342726428</c:v>
                </c:pt>
                <c:pt idx="13">
                  <c:v>0.0545332170773867</c:v>
                </c:pt>
                <c:pt idx="14">
                  <c:v>0.0551583086891117</c:v>
                </c:pt>
                <c:pt idx="15">
                  <c:v>0.0362735953381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2'!$C$3</c:f>
              <c:strCache>
                <c:ptCount val="1"/>
                <c:pt idx="0">
                  <c:v>Paris share in total estate 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C$4:$C$19</c:f>
              <c:numCache>
                <c:formatCode>General</c:formatCode>
                <c:ptCount val="16"/>
                <c:pt idx="0">
                  <c:v>0.0823841200485904</c:v>
                </c:pt>
                <c:pt idx="1">
                  <c:v>0.0843965140829561</c:v>
                </c:pt>
                <c:pt idx="2">
                  <c:v>0.0943330632352941</c:v>
                </c:pt>
                <c:pt idx="3">
                  <c:v>0.0979630238663484</c:v>
                </c:pt>
                <c:pt idx="4">
                  <c:v>0.114946554257908</c:v>
                </c:pt>
                <c:pt idx="5">
                  <c:v>0.142740969210174</c:v>
                </c:pt>
                <c:pt idx="6">
                  <c:v>0.167811363034317</c:v>
                </c:pt>
                <c:pt idx="7">
                  <c:v>0.186149192429022</c:v>
                </c:pt>
                <c:pt idx="8">
                  <c:v>0.200600416343132</c:v>
                </c:pt>
                <c:pt idx="9">
                  <c:v>0.259607671864063</c:v>
                </c:pt>
                <c:pt idx="10">
                  <c:v>0.265974615170927</c:v>
                </c:pt>
                <c:pt idx="11">
                  <c:v>0.250458735842632</c:v>
                </c:pt>
                <c:pt idx="12">
                  <c:v>0.172707587101611</c:v>
                </c:pt>
                <c:pt idx="13">
                  <c:v>0.150496553078018</c:v>
                </c:pt>
                <c:pt idx="14">
                  <c:v>0.159119044027878</c:v>
                </c:pt>
                <c:pt idx="15">
                  <c:v>0.0973134119086555</c:v>
                </c:pt>
              </c:numCache>
            </c:numRef>
          </c:yVal>
          <c:smooth val="0"/>
        </c:ser>
        <c:axId val="91457768"/>
        <c:axId val="16557153"/>
      </c:scatterChart>
      <c:scatterChart>
        <c:scatterStyle val="lineMarker"/>
        <c:varyColors val="0"/>
        <c:ser>
          <c:idx val="2"/>
          <c:order val="2"/>
          <c:tx>
            <c:strRef>
              <c:f>'data-Figure2'!$D$3</c:f>
              <c:strCache>
                <c:ptCount val="1"/>
                <c:pt idx="0">
                  <c:v>Aver. estate Paris/(rest of France) (right scale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D$4:$D$19</c:f>
              <c:numCache>
                <c:formatCode>General</c:formatCode>
                <c:ptCount val="16"/>
                <c:pt idx="0">
                  <c:v>3.56053016627978</c:v>
                </c:pt>
                <c:pt idx="1">
                  <c:v>3.56053016627978</c:v>
                </c:pt>
                <c:pt idx="2">
                  <c:v>3.56053016627978</c:v>
                </c:pt>
                <c:pt idx="3">
                  <c:v>3.4231854392162</c:v>
                </c:pt>
                <c:pt idx="4">
                  <c:v>3.86371649922371</c:v>
                </c:pt>
                <c:pt idx="5">
                  <c:v>4.5089200801008</c:v>
                </c:pt>
                <c:pt idx="6">
                  <c:v>4.15637989511646</c:v>
                </c:pt>
                <c:pt idx="7">
                  <c:v>4.21875283345617</c:v>
                </c:pt>
                <c:pt idx="8">
                  <c:v>4.00764993903212</c:v>
                </c:pt>
                <c:pt idx="9">
                  <c:v>5.04696512987801</c:v>
                </c:pt>
                <c:pt idx="10">
                  <c:v>5.23499621535195</c:v>
                </c:pt>
                <c:pt idx="11">
                  <c:v>5.41872574952654</c:v>
                </c:pt>
                <c:pt idx="12">
                  <c:v>3.76288894491109</c:v>
                </c:pt>
                <c:pt idx="13">
                  <c:v>3.07147202654394</c:v>
                </c:pt>
                <c:pt idx="14">
                  <c:v>3.24142331392779</c:v>
                </c:pt>
                <c:pt idx="15">
                  <c:v>2.86417047906019</c:v>
                </c:pt>
              </c:numCache>
            </c:numRef>
          </c:yVal>
          <c:smooth val="0"/>
        </c:ser>
        <c:axId val="32838216"/>
        <c:axId val="27033790"/>
      </c:scatterChart>
      <c:valAx>
        <c:axId val="91457768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1 )</a:t>
                </a:r>
              </a:p>
            </c:rich>
          </c:tx>
          <c:layout>
            <c:manualLayout>
              <c:xMode val="edge"/>
              <c:yMode val="edge"/>
              <c:x val="0.284023926996463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153"/>
        <c:crossesAt val="0"/>
        <c:crossBetween val="midCat"/>
      </c:valAx>
      <c:valAx>
        <c:axId val="1655715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768"/>
        <c:crossesAt val="1807"/>
        <c:crossBetween val="midCat"/>
        <c:majorUnit val="0.02"/>
        <c:minorUnit val="0.01"/>
      </c:valAx>
      <c:valAx>
        <c:axId val="32838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90"/>
        <c:crossBetween val="midCat"/>
      </c:valAx>
      <c:valAx>
        <c:axId val="27033790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1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628432956381"/>
          <c:y val="0.17967457253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: Wealth concentration at death in Paris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3'!$B$3</c:f>
              <c:strCache>
                <c:ptCount val="1"/>
                <c:pt idx="0">
                  <c:v>Top 1% estate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3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3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axId val="5082431"/>
        <c:axId val="79391703"/>
      </c:scatterChart>
      <c:valAx>
        <c:axId val="5082431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2)</a:t>
                </a:r>
              </a:p>
            </c:rich>
          </c:tx>
          <c:layout>
            <c:manualLayout>
              <c:xMode val="edge"/>
              <c:yMode val="edge"/>
              <c:x val="0.299262105401039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03"/>
        <c:crossesAt val="0"/>
        <c:crossBetween val="midCat"/>
      </c:valAx>
      <c:valAx>
        <c:axId val="79391703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31"/>
        <c:crossesAt val="180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1799764223028"/>
          <c:y val="0.242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: Wealth composition at death in Paris, 1807-1902
(share of personal (non-real) estate in total est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4'!$B$3</c:f>
              <c:strCache>
                <c:ptCount val="1"/>
                <c:pt idx="0">
                  <c:v>18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B$4:$B$9</c:f>
              <c:numCache>
                <c:formatCode>General</c:formatCode>
                <c:ptCount val="6"/>
                <c:pt idx="0">
                  <c:v>0.904121405843501</c:v>
                </c:pt>
                <c:pt idx="1">
                  <c:v>0.678642061403975</c:v>
                </c:pt>
                <c:pt idx="2">
                  <c:v>0.539892146100533</c:v>
                </c:pt>
                <c:pt idx="3">
                  <c:v>0.538637641527981</c:v>
                </c:pt>
                <c:pt idx="4">
                  <c:v>0.543880558999839</c:v>
                </c:pt>
                <c:pt idx="5">
                  <c:v>0.791208857461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4'!$C$3</c:f>
              <c:strCache>
                <c:ptCount val="1"/>
                <c:pt idx="0">
                  <c:v>18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C$4:$C$9</c:f>
              <c:numCache>
                <c:formatCode>General</c:formatCode>
                <c:ptCount val="6"/>
                <c:pt idx="0">
                  <c:v>0.908407011801515</c:v>
                </c:pt>
                <c:pt idx="1">
                  <c:v>0.687646445300785</c:v>
                </c:pt>
                <c:pt idx="2">
                  <c:v>0.498210759402277</c:v>
                </c:pt>
                <c:pt idx="3">
                  <c:v>0.48793963333568</c:v>
                </c:pt>
                <c:pt idx="4">
                  <c:v>0.453656321445583</c:v>
                </c:pt>
                <c:pt idx="5">
                  <c:v>0.635796899113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Figure4'!$D$3</c:f>
              <c:strCache>
                <c:ptCount val="1"/>
                <c:pt idx="0">
                  <c:v>19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D$4:$D$9</c:f>
              <c:numCache>
                <c:formatCode>General</c:formatCode>
                <c:ptCount val="6"/>
                <c:pt idx="0">
                  <c:v>0.916471722365039</c:v>
                </c:pt>
                <c:pt idx="1">
                  <c:v>0.797293743575032</c:v>
                </c:pt>
                <c:pt idx="2">
                  <c:v>0.688181187721283</c:v>
                </c:pt>
                <c:pt idx="3">
                  <c:v>0.640338396536105</c:v>
                </c:pt>
                <c:pt idx="4">
                  <c:v>0.64912902789483</c:v>
                </c:pt>
                <c:pt idx="5">
                  <c:v>0.81729136063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9406"/>
        <c:axId val="99653729"/>
      </c:lineChart>
      <c:catAx>
        <c:axId val="5797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3813474217351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729"/>
        <c:crossesAt val="0"/>
        <c:auto val="1"/>
        <c:lblAlgn val="ctr"/>
        <c:lblOffset val="100"/>
        <c:noMultiLvlLbl val="0"/>
      </c:catAx>
      <c:valAx>
        <c:axId val="99653729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06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206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: Wealth composition at death in Paris and France, 1807-1902
(share of personal (non-real) estate in total estate)</a:t>
            </a:r>
          </a:p>
        </c:rich>
      </c:tx>
      <c:layout>
        <c:manualLayout>
          <c:xMode val="edge"/>
          <c:yMode val="edge"/>
          <c:x val="0.2329825787014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8711522508"/>
          <c:y val="0.109211252068395"/>
          <c:w val="0.782954198139982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5'!$B$3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B$4:$B$13</c:f>
              <c:numCache>
                <c:formatCode>General</c:formatCode>
                <c:ptCount val="10"/>
                <c:pt idx="2">
                  <c:v>0.348529411764706</c:v>
                </c:pt>
                <c:pt idx="3">
                  <c:v>0.365751789976134</c:v>
                </c:pt>
                <c:pt idx="4">
                  <c:v>0.381508515815085</c:v>
                </c:pt>
                <c:pt idx="5">
                  <c:v>0.429272646140116</c:v>
                </c:pt>
                <c:pt idx="6">
                  <c:v>0.467790487658037</c:v>
                </c:pt>
                <c:pt idx="7">
                  <c:v>0.46</c:v>
                </c:pt>
                <c:pt idx="8">
                  <c:v>0.49</c:v>
                </c:pt>
                <c:pt idx="9">
                  <c:v>0.5467952353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5'!$C$3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C$4:$C$13</c:f>
              <c:numCache>
                <c:formatCode>General</c:formatCode>
                <c:ptCount val="10"/>
                <c:pt idx="0">
                  <c:v>0.620144208913022</c:v>
                </c:pt>
                <c:pt idx="1">
                  <c:v>0.576919868375634</c:v>
                </c:pt>
                <c:pt idx="2">
                  <c:v>0.549728195985038</c:v>
                </c:pt>
                <c:pt idx="3">
                  <c:v>0.48904499308952</c:v>
                </c:pt>
                <c:pt idx="4">
                  <c:v>0.535153095333316</c:v>
                </c:pt>
                <c:pt idx="5">
                  <c:v>0.577163151988649</c:v>
                </c:pt>
                <c:pt idx="6">
                  <c:v>0.565466843790777</c:v>
                </c:pt>
                <c:pt idx="7">
                  <c:v>0.682</c:v>
                </c:pt>
                <c:pt idx="8">
                  <c:v>0.697</c:v>
                </c:pt>
                <c:pt idx="9">
                  <c:v>0.708057878667198</c:v>
                </c:pt>
              </c:numCache>
            </c:numRef>
          </c:yVal>
          <c:smooth val="0"/>
        </c:ser>
        <c:axId val="1014720"/>
        <c:axId val="14432636"/>
      </c:scatterChart>
      <c:valAx>
        <c:axId val="1014720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
and national aggregate esate statistiics comppiled by the French tax administration </a:t>
                </a:r>
              </a:p>
            </c:rich>
          </c:tx>
          <c:layout>
            <c:manualLayout>
              <c:xMode val="edge"/>
              <c:yMode val="edge"/>
              <c:x val="0.242282670392525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636"/>
        <c:crossesAt val="0"/>
        <c:crossBetween val="midCat"/>
      </c:valAx>
      <c:valAx>
        <c:axId val="14432636"/>
        <c:scaling>
          <c:orientation val="minMax"/>
          <c:max val="0.8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0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497882373488"/>
          <c:y val="0.23641753998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6: Aristocratic estates at death in Paris, 1807-19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32377275234418"/>
          <c:w val="0.783172510151509"/>
          <c:h val="0.827564809707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6'!$B$3</c:f>
              <c:strCache>
                <c:ptCount val="1"/>
                <c:pt idx="0">
                  <c:v>Share of aristocratic estate in total e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B$4:$B$13</c:f>
              <c:numCache>
                <c:formatCode>General</c:formatCode>
                <c:ptCount val="10"/>
                <c:pt idx="0">
                  <c:v>0.118075545543092</c:v>
                </c:pt>
                <c:pt idx="1">
                  <c:v>0.125972815874525</c:v>
                </c:pt>
                <c:pt idx="2">
                  <c:v>0.166416659520957</c:v>
                </c:pt>
                <c:pt idx="3">
                  <c:v>0.177645400799529</c:v>
                </c:pt>
                <c:pt idx="4">
                  <c:v>0.268231927137584</c:v>
                </c:pt>
                <c:pt idx="5">
                  <c:v>0.149730909203314</c:v>
                </c:pt>
                <c:pt idx="6">
                  <c:v>0.141478439691017</c:v>
                </c:pt>
                <c:pt idx="7">
                  <c:v>0.107080933483364</c:v>
                </c:pt>
                <c:pt idx="8">
                  <c:v>0.106743256654686</c:v>
                </c:pt>
                <c:pt idx="9">
                  <c:v>0.126454332572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6'!$C$3</c:f>
              <c:strCache>
                <c:ptCount val="1"/>
                <c:pt idx="0">
                  <c:v>Fraction of aristocratic estate in top 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C$4:$C$13</c:f>
              <c:numCache>
                <c:formatCode>General</c:formatCode>
                <c:ptCount val="10"/>
                <c:pt idx="0">
                  <c:v>0.177</c:v>
                </c:pt>
                <c:pt idx="1">
                  <c:v>0.1483</c:v>
                </c:pt>
                <c:pt idx="2">
                  <c:v>0.1831</c:v>
                </c:pt>
                <c:pt idx="3">
                  <c:v>0.2118</c:v>
                </c:pt>
                <c:pt idx="4">
                  <c:v>0.2857</c:v>
                </c:pt>
                <c:pt idx="5">
                  <c:v>0.1444</c:v>
                </c:pt>
                <c:pt idx="6">
                  <c:v>0.1338</c:v>
                </c:pt>
                <c:pt idx="7">
                  <c:v>0.118</c:v>
                </c:pt>
                <c:pt idx="8">
                  <c:v>0.133</c:v>
                </c:pt>
                <c:pt idx="9">
                  <c:v>0.0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6'!$D$3</c:f>
              <c:strCache>
                <c:ptCount val="1"/>
                <c:pt idx="0">
                  <c:v>Fraction of aristocratic estate in top 0,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D$4:$D$13</c:f>
              <c:numCache>
                <c:formatCode>General</c:formatCode>
                <c:ptCount val="10"/>
                <c:pt idx="0">
                  <c:v>0.25</c:v>
                </c:pt>
                <c:pt idx="1">
                  <c:v>0.3333</c:v>
                </c:pt>
                <c:pt idx="2">
                  <c:v>0.4</c:v>
                </c:pt>
                <c:pt idx="3">
                  <c:v>0.4706</c:v>
                </c:pt>
                <c:pt idx="4">
                  <c:v>0.4211</c:v>
                </c:pt>
                <c:pt idx="5">
                  <c:v>0.28</c:v>
                </c:pt>
                <c:pt idx="6">
                  <c:v>0.2522</c:v>
                </c:pt>
                <c:pt idx="7">
                  <c:v>0.138</c:v>
                </c:pt>
                <c:pt idx="8">
                  <c:v>0.114</c:v>
                </c:pt>
                <c:pt idx="9">
                  <c:v>0.17</c:v>
                </c:pt>
              </c:numCache>
            </c:numRef>
          </c:yVal>
          <c:smooth val="0"/>
        </c:ser>
        <c:axId val="69369098"/>
        <c:axId val="87783500"/>
      </c:scatterChart>
      <c:valAx>
        <c:axId val="69369098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24905034274986"/>
              <c:y val="0.94704908990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500"/>
        <c:crossesAt val="0"/>
        <c:crossBetween val="midCat"/>
      </c:valAx>
      <c:valAx>
        <c:axId val="8778350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98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6957603807362"/>
          <c:y val="0.202840595697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: Wealth concentration at death in Paris and France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7'!$B$3</c:f>
              <c:strCache>
                <c:ptCount val="1"/>
                <c:pt idx="0">
                  <c:v>Top 1% estate share (Pari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7'!$C$3</c:f>
              <c:strCache>
                <c:ptCount val="1"/>
                <c:pt idx="0">
                  <c:v>Top 1% estate share (Fr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C$4:$C$19</c:f>
              <c:numCache>
                <c:formatCode>General</c:formatCode>
                <c:ptCount val="16"/>
                <c:pt idx="0">
                  <c:v>0.434220488624999</c:v>
                </c:pt>
                <c:pt idx="1">
                  <c:v>0.44490494294052</c:v>
                </c:pt>
                <c:pt idx="2">
                  <c:v>0.452389325676496</c:v>
                </c:pt>
                <c:pt idx="3">
                  <c:v>0.437668032016602</c:v>
                </c:pt>
                <c:pt idx="4">
                  <c:v>0.478763519257429</c:v>
                </c:pt>
                <c:pt idx="5">
                  <c:v>0.495193868937208</c:v>
                </c:pt>
                <c:pt idx="6">
                  <c:v>0.479579304322635</c:v>
                </c:pt>
                <c:pt idx="7">
                  <c:v>0.471497321707183</c:v>
                </c:pt>
                <c:pt idx="8">
                  <c:v>0.487068561549892</c:v>
                </c:pt>
                <c:pt idx="9">
                  <c:v>0.516416264191832</c:v>
                </c:pt>
                <c:pt idx="10">
                  <c:v>0.549061607448346</c:v>
                </c:pt>
                <c:pt idx="11">
                  <c:v>0.502430283802461</c:v>
                </c:pt>
                <c:pt idx="12">
                  <c:v>0.420157469262963</c:v>
                </c:pt>
                <c:pt idx="13">
                  <c:v>0.299233700876314</c:v>
                </c:pt>
                <c:pt idx="14">
                  <c:v>0.303763711659489</c:v>
                </c:pt>
                <c:pt idx="15">
                  <c:v>0.212807190615721</c:v>
                </c:pt>
              </c:numCache>
            </c:numRef>
          </c:yVal>
          <c:smooth val="0"/>
        </c:ser>
        <c:axId val="22192705"/>
        <c:axId val="83096296"/>
      </c:scatterChart>
      <c:valAx>
        <c:axId val="22192705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s 2 and 4)</a:t>
                </a:r>
              </a:p>
            </c:rich>
          </c:tx>
          <c:layout>
            <c:manualLayout>
              <c:xMode val="edge"/>
              <c:yMode val="edge"/>
              <c:x val="0.29725363489499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96"/>
        <c:crossesAt val="0"/>
        <c:crossBetween val="midCat"/>
      </c:valAx>
      <c:valAx>
        <c:axId val="83096296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705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606558092826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8: Estimates of the P99 threshold for the French distribution of estates at death:
Extrapolation from Paris samples versus estimates from TRA samples (current French francs)</a:t>
            </a:r>
          </a:p>
        </c:rich>
      </c:tx>
      <c:layout>
        <c:manualLayout>
          <c:xMode val="edge"/>
          <c:yMode val="edge"/>
          <c:x val="0.17700737894599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5074462217319"/>
          <c:w val="0.782954198139982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8'!$B$3</c:f>
              <c:strCache>
                <c:ptCount val="1"/>
                <c:pt idx="0">
                  <c:v>Extrapolation from Paris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B$4:$B$12</c:f>
              <c:numCache>
                <c:formatCode>General</c:formatCode>
                <c:ptCount val="9"/>
                <c:pt idx="0">
                  <c:v>44000</c:v>
                </c:pt>
                <c:pt idx="1">
                  <c:v>51511</c:v>
                </c:pt>
                <c:pt idx="2">
                  <c:v>57980</c:v>
                </c:pt>
                <c:pt idx="3">
                  <c:v>82600</c:v>
                </c:pt>
                <c:pt idx="4">
                  <c:v>96212</c:v>
                </c:pt>
                <c:pt idx="5">
                  <c:v>115916</c:v>
                </c:pt>
                <c:pt idx="6">
                  <c:v>139599</c:v>
                </c:pt>
                <c:pt idx="7">
                  <c:v>115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8'!$C$3</c:f>
              <c:strCache>
                <c:ptCount val="1"/>
                <c:pt idx="0">
                  <c:v>Estimates from TRA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C$4:$C$12</c:f>
              <c:numCache>
                <c:formatCode>General</c:formatCode>
                <c:ptCount val="9"/>
                <c:pt idx="0">
                  <c:v>33600</c:v>
                </c:pt>
                <c:pt idx="1">
                  <c:v>37811</c:v>
                </c:pt>
                <c:pt idx="2">
                  <c:v>52810</c:v>
                </c:pt>
                <c:pt idx="3">
                  <c:v>55633</c:v>
                </c:pt>
                <c:pt idx="4">
                  <c:v>62720</c:v>
                </c:pt>
                <c:pt idx="5">
                  <c:v>111122</c:v>
                </c:pt>
                <c:pt idx="6">
                  <c:v>169034</c:v>
                </c:pt>
                <c:pt idx="7">
                  <c:v>145029</c:v>
                </c:pt>
              </c:numCache>
            </c:numRef>
          </c:yVal>
          <c:smooth val="0"/>
        </c:ser>
        <c:axId val="64337507"/>
        <c:axId val="46838080"/>
      </c:scatterChart>
      <c:valAx>
        <c:axId val="64337507"/>
        <c:scaling>
          <c:orientation val="minMax"/>
          <c:max val="1907"/>
          <c:min val="18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Paris samples and TRA samples)</a:t>
                </a:r>
              </a:p>
            </c:rich>
          </c:tx>
          <c:layout>
            <c:manualLayout>
              <c:xMode val="edge"/>
              <c:yMode val="edge"/>
              <c:x val="0.268698423787277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080"/>
        <c:crossesAt val="0"/>
        <c:crossBetween val="midCat"/>
      </c:valAx>
      <c:valAx>
        <c:axId val="46838080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07"/>
        <c:crossesAt val="0"/>
        <c:crossBetween val="midCat"/>
        <c:majorUnit val="20000"/>
        <c:minorUnit val="4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203816093962"/>
          <c:y val="0.225041367898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: Wealth concentration among decedents and among the living in Paris, 1807-19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9'!$B$3</c:f>
              <c:strCache>
                <c:ptCount val="1"/>
                <c:pt idx="0">
                  <c:v>Top 1% estate share among decede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B$4:$B$13</c:f>
              <c:numCache>
                <c:formatCode>General</c:formatCode>
                <c:ptCount val="10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9'!$C$3</c:f>
              <c:strCache>
                <c:ptCount val="1"/>
                <c:pt idx="0">
                  <c:v>Top 1% estate share among the living (uniform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C$4:$C$13</c:f>
              <c:numCache>
                <c:formatCode>General</c:formatCode>
                <c:ptCount val="10"/>
                <c:pt idx="0">
                  <c:v>0.578621821164889</c:v>
                </c:pt>
                <c:pt idx="1">
                  <c:v>0.632708333333333</c:v>
                </c:pt>
                <c:pt idx="2">
                  <c:v>0.562503590234562</c:v>
                </c:pt>
                <c:pt idx="3">
                  <c:v>0.543700234192038</c:v>
                </c:pt>
                <c:pt idx="4">
                  <c:v>0.603217769575534</c:v>
                </c:pt>
                <c:pt idx="5">
                  <c:v>0.589736762174749</c:v>
                </c:pt>
                <c:pt idx="6">
                  <c:v>0.586244590617968</c:v>
                </c:pt>
                <c:pt idx="7">
                  <c:v>0.675379347491536</c:v>
                </c:pt>
                <c:pt idx="8">
                  <c:v>0.653568518267011</c:v>
                </c:pt>
                <c:pt idx="9">
                  <c:v>0.773741978886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9'!$D$3</c:f>
              <c:strCache>
                <c:ptCount val="1"/>
                <c:pt idx="0">
                  <c:v>Top 1% estate share among the living (differential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D$4:$D$13</c:f>
              <c:numCache>
                <c:formatCode>General</c:formatCode>
                <c:ptCount val="10"/>
                <c:pt idx="0">
                  <c:v>0.539307359307359</c:v>
                </c:pt>
                <c:pt idx="1">
                  <c:v>0.592822565630236</c:v>
                </c:pt>
                <c:pt idx="2">
                  <c:v>0.521268834258525</c:v>
                </c:pt>
                <c:pt idx="3">
                  <c:v>0.505367983308185</c:v>
                </c:pt>
                <c:pt idx="4">
                  <c:v>0.562364943835705</c:v>
                </c:pt>
                <c:pt idx="5">
                  <c:v>0.551420212019151</c:v>
                </c:pt>
                <c:pt idx="6">
                  <c:v>0.549754046395393</c:v>
                </c:pt>
                <c:pt idx="7">
                  <c:v>0.635166355140187</c:v>
                </c:pt>
                <c:pt idx="8">
                  <c:v>0.614455028928759</c:v>
                </c:pt>
                <c:pt idx="9">
                  <c:v>0.743982107886772</c:v>
                </c:pt>
              </c:numCache>
            </c:numRef>
          </c:yVal>
          <c:smooth val="0"/>
        </c:ser>
        <c:axId val="72598760"/>
        <c:axId val="15989211"/>
      </c:scatterChart>
      <c:valAx>
        <c:axId val="72598760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(see Piketty et al. (2004, Table A4) for detailed series)</a:t>
                </a:r>
              </a:p>
            </c:rich>
          </c:tx>
          <c:layout>
            <c:manualLayout>
              <c:xMode val="edge"/>
              <c:yMode val="edge"/>
              <c:x val="0.095533336244160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11"/>
        <c:crossesAt val="0"/>
        <c:crossBetween val="midCat"/>
        <c:majorUnit val="10"/>
      </c:valAx>
      <c:valAx>
        <c:axId val="15989211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60"/>
        <c:crossesAt val="179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641357027464"/>
          <c:y val="0.57363485934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1"/>
      <c r="D1" s="1"/>
      <c r="E1" s="1"/>
    </row>
    <row r="2" customFormat="false" ht="15.75" hidden="false" customHeight="false" outlineLevel="0" collapsed="false">
      <c r="A2" s="1"/>
      <c r="B2" s="2" t="s">
        <v>2</v>
      </c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C4" s="1"/>
      <c r="D4" s="1"/>
      <c r="E4" s="1"/>
    </row>
    <row r="5" customFormat="false" ht="15.75" hidden="false" customHeight="false" outlineLevel="0" collapsed="false">
      <c r="A5" s="2" t="s">
        <v>3</v>
      </c>
      <c r="C5" s="1"/>
      <c r="D5" s="1"/>
      <c r="E5" s="1"/>
    </row>
    <row r="6" customFormat="false" ht="15.75" hidden="false" customHeight="false" outlineLevel="0" collapsed="false">
      <c r="A6" s="2" t="s">
        <v>4</v>
      </c>
    </row>
    <row r="8" customFormat="false" ht="1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9" min="1" style="35" width="5.21"/>
    <col collapsed="false" customWidth="false" hidden="false" outlineLevel="0" max="257" min="9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customFormat="false" ht="9.95" hidden="false" customHeight="true" outlineLevel="0" collapsed="false">
      <c r="A3" s="36"/>
      <c r="B3" s="36" t="s">
        <v>48</v>
      </c>
      <c r="C3" s="36" t="s">
        <v>4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9.95" hidden="false" customHeight="true" outlineLevel="0" collapsed="false">
      <c r="A4" s="36" t="n">
        <v>1913</v>
      </c>
      <c r="B4" s="37" t="n">
        <v>0.19</v>
      </c>
      <c r="C4" s="38" t="n">
        <v>0.06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9.95" hidden="false" customHeight="true" outlineLevel="0" collapsed="false">
      <c r="A5" s="36"/>
      <c r="B5" s="37"/>
      <c r="C5" s="38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9.95" hidden="false" customHeight="true" outlineLevel="0" collapsed="false">
      <c r="A6" s="36" t="n">
        <v>1915</v>
      </c>
      <c r="B6" s="37" t="n">
        <v>0.183138081280137</v>
      </c>
      <c r="C6" s="38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9.95" hidden="false" customHeight="true" outlineLevel="0" collapsed="false">
      <c r="A7" s="36" t="n">
        <v>1916</v>
      </c>
      <c r="B7" s="37" t="n">
        <v>0.206518118927997</v>
      </c>
      <c r="C7" s="38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9.95" hidden="false" customHeight="true" outlineLevel="0" collapsed="false">
      <c r="A8" s="36" t="n">
        <v>1917</v>
      </c>
      <c r="B8" s="37" t="n">
        <v>0.200867804901598</v>
      </c>
      <c r="C8" s="38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9.95" hidden="false" customHeight="true" outlineLevel="0" collapsed="false">
      <c r="A9" s="36" t="n">
        <v>1918</v>
      </c>
      <c r="B9" s="37" t="n">
        <v>0.179532858703289</v>
      </c>
      <c r="C9" s="38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9.95" hidden="false" customHeight="true" outlineLevel="0" collapsed="false">
      <c r="A10" s="36" t="n">
        <v>1919</v>
      </c>
      <c r="B10" s="37" t="n">
        <v>0.195041273749764</v>
      </c>
      <c r="C10" s="38" t="n">
        <v>0.0561514631225233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9.95" hidden="false" customHeight="true" outlineLevel="0" collapsed="false">
      <c r="A11" s="36" t="n">
        <v>1920</v>
      </c>
      <c r="B11" s="37" t="n">
        <v>0.179493558029278</v>
      </c>
      <c r="C11" s="38" t="n">
        <v>0.057381948920053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9.95" hidden="false" customHeight="true" outlineLevel="0" collapsed="false">
      <c r="A12" s="36" t="n">
        <v>1921</v>
      </c>
      <c r="B12" s="37" t="n">
        <v>0.173238883285441</v>
      </c>
      <c r="C12" s="38" t="n">
        <v>0.05227398897757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9.95" hidden="false" customHeight="true" outlineLevel="0" collapsed="false">
      <c r="A13" s="36" t="n">
        <v>1922</v>
      </c>
      <c r="B13" s="37" t="n">
        <v>0.178702355345525</v>
      </c>
      <c r="C13" s="38" t="n">
        <v>0.0591082151691617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9.95" hidden="false" customHeight="true" outlineLevel="0" collapsed="false">
      <c r="A14" s="36" t="n">
        <v>1923</v>
      </c>
      <c r="B14" s="37" t="n">
        <v>0.18907594086914</v>
      </c>
      <c r="C14" s="38" t="n">
        <v>0.0647577246975762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9.95" hidden="false" customHeight="true" outlineLevel="0" collapsed="false">
      <c r="A15" s="36" t="n">
        <v>1924</v>
      </c>
      <c r="B15" s="37" t="n">
        <v>0.179627884546302</v>
      </c>
      <c r="C15" s="38" t="n">
        <v>0.0613131998586944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9.95" hidden="false" customHeight="true" outlineLevel="0" collapsed="false">
      <c r="A16" s="36" t="n">
        <v>1925</v>
      </c>
      <c r="B16" s="37" t="n">
        <v>0.181591829196855</v>
      </c>
      <c r="C16" s="38" t="n">
        <v>0.0684785252287888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9.95" hidden="false" customHeight="true" outlineLevel="0" collapsed="false">
      <c r="A17" s="36" t="n">
        <v>1926</v>
      </c>
      <c r="B17" s="37" t="n">
        <v>0.178221571895892</v>
      </c>
      <c r="C17" s="38" t="n">
        <v>0.06799886805239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9.95" hidden="false" customHeight="true" outlineLevel="0" collapsed="false">
      <c r="A18" s="36" t="n">
        <v>1927</v>
      </c>
      <c r="B18" s="37" t="n">
        <v>0.174536621072851</v>
      </c>
      <c r="C18" s="38" t="n">
        <v>0.0739154576723937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9.95" hidden="false" customHeight="true" outlineLevel="0" collapsed="false">
      <c r="A19" s="36" t="n">
        <v>1928</v>
      </c>
      <c r="B19" s="37" t="n">
        <v>0.172697143504423</v>
      </c>
      <c r="C19" s="38" t="n">
        <v>0.0732176797437383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9.95" hidden="false" customHeight="true" outlineLevel="0" collapsed="false">
      <c r="A20" s="36" t="n">
        <v>1929</v>
      </c>
      <c r="B20" s="37" t="n">
        <v>0.161529764577328</v>
      </c>
      <c r="C20" s="38" t="n">
        <v>0.0710860795319658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9.95" hidden="false" customHeight="true" outlineLevel="0" collapsed="false">
      <c r="A21" s="36" t="n">
        <v>1930</v>
      </c>
      <c r="B21" s="37" t="n">
        <v>0.153092194135836</v>
      </c>
      <c r="C21" s="38" t="n">
        <v>0.071090541513984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9.95" hidden="false" customHeight="true" outlineLevel="0" collapsed="false">
      <c r="A22" s="36" t="n">
        <v>1931</v>
      </c>
      <c r="B22" s="37" t="n">
        <v>0.146322451133689</v>
      </c>
      <c r="C22" s="38" t="n">
        <v>0.0702089400708414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9.95" hidden="false" customHeight="true" outlineLevel="0" collapsed="false">
      <c r="A23" s="36" t="n">
        <v>1932</v>
      </c>
      <c r="B23" s="37" t="n">
        <v>0.147950752136089</v>
      </c>
      <c r="C23" s="38" t="n">
        <v>0.071070680041821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9.95" hidden="false" customHeight="true" outlineLevel="0" collapsed="false">
      <c r="A24" s="36" t="n">
        <v>1933</v>
      </c>
      <c r="B24" s="37" t="n">
        <v>0.149462806913718</v>
      </c>
      <c r="C24" s="38" t="n">
        <v>0.0682089932245266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9.95" hidden="false" customHeight="true" outlineLevel="0" collapsed="false">
      <c r="A25" s="36" t="n">
        <v>1934</v>
      </c>
      <c r="B25" s="37" t="n">
        <v>0.152844909362455</v>
      </c>
      <c r="C25" s="38" t="n">
        <v>0.067108979680893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9.95" hidden="false" customHeight="true" outlineLevel="0" collapsed="false">
      <c r="A26" s="36" t="n">
        <v>1935</v>
      </c>
      <c r="B26" s="37" t="n">
        <v>0.153964783283981</v>
      </c>
      <c r="C26" s="38" t="n">
        <v>0.067090409372641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9.95" hidden="false" customHeight="true" outlineLevel="0" collapsed="false">
      <c r="A27" s="36" t="n">
        <v>1936</v>
      </c>
      <c r="B27" s="37" t="n">
        <v>0.147357336915635</v>
      </c>
      <c r="C27" s="38" t="n">
        <v>0.061073428152681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9.95" hidden="false" customHeight="true" outlineLevel="0" collapsed="false">
      <c r="A28" s="36" t="n">
        <v>1937</v>
      </c>
      <c r="B28" s="37" t="n">
        <v>0.144628295671734</v>
      </c>
      <c r="C28" s="38" t="n">
        <v>0.05930234160200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9.95" hidden="false" customHeight="true" outlineLevel="0" collapsed="false">
      <c r="A29" s="36" t="n">
        <v>1938</v>
      </c>
      <c r="B29" s="37" t="n">
        <v>0.142719632875887</v>
      </c>
      <c r="C29" s="38" t="n">
        <v>0.0603591509105648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9.95" hidden="false" customHeight="true" outlineLevel="0" collapsed="false">
      <c r="A30" s="36" t="n">
        <v>1939</v>
      </c>
      <c r="B30" s="37" t="n">
        <v>0.133032313784229</v>
      </c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9.95" hidden="false" customHeight="true" outlineLevel="0" collapsed="false">
      <c r="A31" s="36" t="n">
        <v>1940</v>
      </c>
      <c r="B31" s="37" t="n">
        <v>0.133472476508102</v>
      </c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9.95" hidden="false" customHeight="true" outlineLevel="0" collapsed="false">
      <c r="A32" s="36" t="n">
        <v>1941</v>
      </c>
      <c r="B32" s="37" t="n">
        <v>0.128834677689143</v>
      </c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9.95" hidden="false" customHeight="true" outlineLevel="0" collapsed="false">
      <c r="A33" s="36" t="n">
        <v>1942</v>
      </c>
      <c r="B33" s="37" t="n">
        <v>0.11531239329193</v>
      </c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9.95" hidden="false" customHeight="true" outlineLevel="0" collapsed="false">
      <c r="A34" s="36" t="n">
        <v>1943</v>
      </c>
      <c r="B34" s="37" t="n">
        <v>0.101260773541662</v>
      </c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9.95" hidden="false" customHeight="true" outlineLevel="0" collapsed="false">
      <c r="A35" s="36" t="n">
        <v>1944</v>
      </c>
      <c r="B35" s="37" t="n">
        <v>0.0836912003911403</v>
      </c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9.95" hidden="false" customHeight="true" outlineLevel="0" collapsed="false">
      <c r="A36" s="36" t="n">
        <v>1945</v>
      </c>
      <c r="B36" s="37" t="n">
        <v>0.0753627196982392</v>
      </c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9.95" hidden="false" customHeight="true" outlineLevel="0" collapsed="false">
      <c r="A37" s="36" t="n">
        <v>1946</v>
      </c>
      <c r="B37" s="37" t="n">
        <v>0.0922393675992361</v>
      </c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9.95" hidden="false" customHeight="true" outlineLevel="0" collapsed="false">
      <c r="A38" s="36" t="n">
        <v>1947</v>
      </c>
      <c r="B38" s="37" t="n">
        <v>0.0921819321549039</v>
      </c>
      <c r="C38" s="38" t="n">
        <v>0.0657318566791984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9.95" hidden="false" customHeight="true" outlineLevel="0" collapsed="false">
      <c r="A39" s="36" t="n">
        <v>1948</v>
      </c>
      <c r="B39" s="37" t="n">
        <v>0.0875485710298516</v>
      </c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9.95" hidden="false" customHeight="true" outlineLevel="0" collapsed="false">
      <c r="A40" s="36" t="n">
        <v>1949</v>
      </c>
      <c r="B40" s="37" t="n">
        <v>0.0900964363308071</v>
      </c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9.95" hidden="false" customHeight="true" outlineLevel="0" collapsed="false">
      <c r="A41" s="36" t="n">
        <v>1950</v>
      </c>
      <c r="B41" s="37" t="n">
        <v>0.0898355022533394</v>
      </c>
      <c r="C41" s="38" t="n">
        <v>0.070829893997576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9.95" hidden="false" customHeight="true" outlineLevel="0" collapsed="false">
      <c r="A42" s="36" t="n">
        <v>1951</v>
      </c>
      <c r="B42" s="37" t="n">
        <v>0.0900409207359482</v>
      </c>
      <c r="C42" s="38" t="n">
        <v>0.069925641560124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9.95" hidden="false" customHeight="true" outlineLevel="0" collapsed="false">
      <c r="A43" s="36" t="n">
        <v>1952</v>
      </c>
      <c r="B43" s="37" t="n">
        <v>0.0916064854698605</v>
      </c>
      <c r="C43" s="38" t="n">
        <v>0.068955976658126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9.95" hidden="false" customHeight="true" outlineLevel="0" collapsed="false">
      <c r="A44" s="36" t="n">
        <v>1953</v>
      </c>
      <c r="B44" s="37" t="n">
        <v>0.0899700176937458</v>
      </c>
      <c r="C44" s="38" t="n">
        <v>0.0703382841681127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9.95" hidden="false" customHeight="true" outlineLevel="0" collapsed="false">
      <c r="A45" s="36" t="n">
        <v>1954</v>
      </c>
      <c r="B45" s="37" t="n">
        <v>0.0913945543991381</v>
      </c>
      <c r="C45" s="38" t="n">
        <v>0.067124311985184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9.95" hidden="false" customHeight="true" outlineLevel="0" collapsed="false">
      <c r="A46" s="36" t="n">
        <v>1955</v>
      </c>
      <c r="B46" s="37" t="n">
        <v>0.0932871171002976</v>
      </c>
      <c r="C46" s="38" t="n">
        <v>0.0706584700601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9.95" hidden="false" customHeight="true" outlineLevel="0" collapsed="false">
      <c r="A47" s="36" t="n">
        <v>1956</v>
      </c>
      <c r="B47" s="37" t="n">
        <v>0.0937047448363287</v>
      </c>
      <c r="C47" s="38" t="n">
        <v>0.0728844296332814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9.95" hidden="false" customHeight="true" outlineLevel="0" collapsed="false">
      <c r="A48" s="36" t="n">
        <v>1957</v>
      </c>
      <c r="B48" s="37" t="n">
        <v>0.0937366147349795</v>
      </c>
      <c r="C48" s="38" t="n">
        <v>0.0718891150724643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9.95" hidden="false" customHeight="true" outlineLevel="0" collapsed="false">
      <c r="A49" s="36" t="n">
        <v>1958</v>
      </c>
      <c r="B49" s="37" t="n">
        <v>0.0900825360351749</v>
      </c>
      <c r="C49" s="38" t="n">
        <v>0.0765203807064248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9.95" hidden="false" customHeight="true" outlineLevel="0" collapsed="false">
      <c r="A50" s="36" t="n">
        <v>1959</v>
      </c>
      <c r="B50" s="37" t="n">
        <v>0.0946176799284022</v>
      </c>
      <c r="C50" s="38" t="n">
        <v>0.0831594673029547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9.95" hidden="false" customHeight="true" outlineLevel="0" collapsed="false">
      <c r="A51" s="36" t="n">
        <v>1960</v>
      </c>
      <c r="B51" s="37" t="n">
        <v>0.0971106943218009</v>
      </c>
      <c r="C51" s="38" t="n">
        <v>0.08207823357311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9.95" hidden="false" customHeight="true" outlineLevel="0" collapsed="false">
      <c r="A52" s="36" t="n">
        <v>1961</v>
      </c>
      <c r="B52" s="37" t="n">
        <v>0.0987614336087457</v>
      </c>
      <c r="C52" s="38" t="n">
        <v>0.08288748309529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9.95" hidden="false" customHeight="true" outlineLevel="0" collapsed="false">
      <c r="A53" s="36" t="n">
        <v>1962</v>
      </c>
      <c r="B53" s="37" t="n">
        <v>0.0946279852421561</v>
      </c>
      <c r="C53" s="38" t="n">
        <v>0.079443740149753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9.95" hidden="false" customHeight="true" outlineLevel="0" collapsed="false">
      <c r="A54" s="36" t="n">
        <v>1963</v>
      </c>
      <c r="B54" s="37" t="n">
        <v>0.0942540568984339</v>
      </c>
      <c r="C54" s="38" t="n">
        <v>0.0771030975566973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9.95" hidden="false" customHeight="true" outlineLevel="0" collapsed="false">
      <c r="A55" s="36" t="n">
        <v>1964</v>
      </c>
      <c r="B55" s="37" t="n">
        <v>0.0955986054455926</v>
      </c>
      <c r="C55" s="38" t="n">
        <v>0.0762159966450605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9.95" hidden="false" customHeight="true" outlineLevel="0" collapsed="false">
      <c r="A56" s="36" t="n">
        <v>1965</v>
      </c>
      <c r="B56" s="37" t="n">
        <v>0.0957606152860008</v>
      </c>
      <c r="C56" s="38" t="n">
        <v>0.0771095463168709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9.95" hidden="false" customHeight="true" outlineLevel="0" collapsed="false">
      <c r="A57" s="36" t="n">
        <v>1966</v>
      </c>
      <c r="B57" s="37" t="n">
        <v>0.0935635913555929</v>
      </c>
      <c r="C57" s="38" t="n">
        <v>0.0794277795892067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9.95" hidden="false" customHeight="true" outlineLevel="0" collapsed="false">
      <c r="A58" s="36" t="n">
        <v>1967</v>
      </c>
      <c r="B58" s="37" t="n">
        <v>0.093570093053227</v>
      </c>
      <c r="C58" s="38" t="n">
        <v>0.082225670080660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9.95" hidden="false" customHeight="true" outlineLevel="0" collapsed="false">
      <c r="A59" s="36" t="n">
        <v>1968</v>
      </c>
      <c r="B59" s="37" t="n">
        <v>0.0877072614269355</v>
      </c>
      <c r="C59" s="38" t="n">
        <v>0.0802022522500838</v>
      </c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9.95" hidden="false" customHeight="true" outlineLevel="0" collapsed="false">
      <c r="A60" s="36" t="n">
        <v>1969</v>
      </c>
      <c r="B60" s="37" t="n">
        <v>0.0854603448052978</v>
      </c>
      <c r="C60" s="38" t="n">
        <v>0.0794794511932355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9.95" hidden="false" customHeight="true" outlineLevel="0" collapsed="false">
      <c r="A61" s="36" t="n">
        <v>1970</v>
      </c>
      <c r="B61" s="37" t="n">
        <v>0.0832534166595283</v>
      </c>
      <c r="C61" s="38" t="n">
        <v>0.0669525095898937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9.95" hidden="false" customHeight="true" outlineLevel="0" collapsed="false">
      <c r="A62" s="36" t="n">
        <v>1971</v>
      </c>
      <c r="B62" s="37" t="n">
        <v>0.0847300039558485</v>
      </c>
      <c r="C62" s="38" t="n">
        <v>0.0652004679986141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9.95" hidden="false" customHeight="true" outlineLevel="0" collapsed="false">
      <c r="A63" s="36" t="n">
        <v>1972</v>
      </c>
      <c r="B63" s="37" t="n">
        <v>0.0851685142214507</v>
      </c>
      <c r="C63" s="38" t="n">
        <v>0.0664276973271134</v>
      </c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9.95" hidden="false" customHeight="true" outlineLevel="0" collapsed="false">
      <c r="A64" s="36" t="n">
        <v>1973</v>
      </c>
      <c r="B64" s="37" t="n">
        <v>0.0887069580921408</v>
      </c>
      <c r="C64" s="38" t="n">
        <v>0.064386194221865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9.95" hidden="false" customHeight="true" outlineLevel="0" collapsed="false">
      <c r="A65" s="36" t="n">
        <v>1974</v>
      </c>
      <c r="B65" s="37" t="n">
        <v>0.0850411468534064</v>
      </c>
      <c r="C65" s="38" t="n">
        <v>0.0686896929694559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9.95" hidden="false" customHeight="true" outlineLevel="0" collapsed="false">
      <c r="A66" s="36" t="n">
        <v>1975</v>
      </c>
      <c r="B66" s="37" t="n">
        <v>0.0847711595467427</v>
      </c>
      <c r="C66" s="38" t="n">
        <v>0.0633208866341173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9.95" hidden="false" customHeight="true" outlineLevel="0" collapsed="false">
      <c r="A67" s="36" t="n">
        <v>1976</v>
      </c>
      <c r="B67" s="37" t="n">
        <v>0.0844017633738637</v>
      </c>
      <c r="C67" s="38" t="n">
        <v>0.064422834714859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9.95" hidden="false" customHeight="true" outlineLevel="0" collapsed="false">
      <c r="A68" s="36" t="n">
        <v>1977</v>
      </c>
      <c r="B68" s="37" t="n">
        <v>0.077916117974323</v>
      </c>
      <c r="C68" s="38" t="n">
        <v>0.0599883162059534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9.95" hidden="false" customHeight="true" outlineLevel="0" collapsed="false">
      <c r="A69" s="36" t="n">
        <v>1978</v>
      </c>
      <c r="B69" s="37" t="n">
        <v>0.0779614002383825</v>
      </c>
      <c r="C69" s="38" t="n">
        <v>0.0578828522522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9.95" hidden="false" customHeight="true" outlineLevel="0" collapsed="false">
      <c r="A70" s="36" t="n">
        <v>1979</v>
      </c>
      <c r="B70" s="37" t="n">
        <v>0.0782489464965425</v>
      </c>
      <c r="C70" s="38" t="n">
        <v>0.0574229141475212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9.95" hidden="false" customHeight="true" outlineLevel="0" collapsed="false">
      <c r="A71" s="36" t="n">
        <v>1980</v>
      </c>
      <c r="B71" s="37" t="n">
        <v>0.0763454709718089</v>
      </c>
      <c r="C71" s="38" t="n">
        <v>0.056751574235642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9.95" hidden="false" customHeight="true" outlineLevel="0" collapsed="false">
      <c r="A72" s="36" t="n">
        <v>1981</v>
      </c>
      <c r="B72" s="37" t="n">
        <v>0.0755272109352679</v>
      </c>
      <c r="C72" s="38" t="n">
        <v>0.0582480317990745</v>
      </c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9.95" hidden="false" customHeight="true" outlineLevel="0" collapsed="false">
      <c r="A73" s="36" t="n">
        <v>1982</v>
      </c>
      <c r="B73" s="37" t="n">
        <v>0.0707068468631441</v>
      </c>
      <c r="C73" s="38" t="n">
        <v>0.05832573500196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9.95" hidden="false" customHeight="true" outlineLevel="0" collapsed="false">
      <c r="A74" s="36" t="n">
        <v>1983</v>
      </c>
      <c r="B74" s="37" t="n">
        <v>0.0699382751783928</v>
      </c>
      <c r="C74" s="38" t="n">
        <v>0.0580265940337298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9.95" hidden="false" customHeight="true" outlineLevel="0" collapsed="false">
      <c r="A75" s="36" t="n">
        <v>1984</v>
      </c>
      <c r="B75" s="37" t="n">
        <v>0.0702832916996635</v>
      </c>
      <c r="C75" s="38" t="n">
        <v>0.05908629860443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9.95" hidden="false" customHeight="true" outlineLevel="0" collapsed="false">
      <c r="A76" s="36" t="n">
        <v>1985</v>
      </c>
      <c r="B76" s="37" t="n">
        <v>0.0719778617305472</v>
      </c>
      <c r="C76" s="38" t="n">
        <v>0.0572283717433208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9.95" hidden="false" customHeight="true" outlineLevel="0" collapsed="false">
      <c r="A77" s="36" t="n">
        <v>1986</v>
      </c>
      <c r="B77" s="37" t="n">
        <v>0.0743822397160774</v>
      </c>
      <c r="C77" s="38" t="n">
        <v>0.060671273459979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9.95" hidden="false" customHeight="true" outlineLevel="0" collapsed="false">
      <c r="A78" s="36" t="n">
        <v>1987</v>
      </c>
      <c r="B78" s="37" t="n">
        <v>0.0775129247433636</v>
      </c>
      <c r="C78" s="38" t="n">
        <v>0.0591379048796386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9.95" hidden="false" customHeight="true" outlineLevel="0" collapsed="false">
      <c r="A79" s="36" t="n">
        <v>1988</v>
      </c>
      <c r="B79" s="37" t="n">
        <v>0.0792075439835372</v>
      </c>
      <c r="C79" s="38" t="n">
        <v>0.0573618996058918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9.95" hidden="false" customHeight="true" outlineLevel="0" collapsed="false">
      <c r="A80" s="36" t="n">
        <v>1989</v>
      </c>
      <c r="B80" s="37" t="n">
        <v>0.0820849207847941</v>
      </c>
      <c r="C80" s="38" t="n">
        <v>0.058404126328832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9.95" hidden="false" customHeight="true" outlineLevel="0" collapsed="false">
      <c r="A81" s="36" t="n">
        <v>1990</v>
      </c>
      <c r="B81" s="37" t="n">
        <v>0.0822844141695223</v>
      </c>
      <c r="C81" s="38" t="n">
        <v>0.057705689988801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9.95" hidden="false" customHeight="true" outlineLevel="0" collapsed="false">
      <c r="A82" s="36" t="n">
        <v>1991</v>
      </c>
      <c r="B82" s="37" t="n">
        <v>0.0797446190317449</v>
      </c>
      <c r="C82" s="38" t="n">
        <v>0.057836119918865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9.95" hidden="false" customHeight="true" outlineLevel="0" collapsed="false">
      <c r="A83" s="36" t="n">
        <v>1992</v>
      </c>
      <c r="B83" s="37" t="n">
        <v>0.0774808697985216</v>
      </c>
      <c r="C83" s="38" t="n">
        <v>0.056645391914985</v>
      </c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9.95" hidden="false" customHeight="true" outlineLevel="0" collapsed="false">
      <c r="A84" s="36" t="n">
        <v>1993</v>
      </c>
      <c r="B84" s="37" t="n">
        <v>0.0765098863575424</v>
      </c>
      <c r="C84" s="38" t="n">
        <v>0.0604443022271018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9.95" hidden="false" customHeight="true" outlineLevel="0" collapsed="false">
      <c r="A85" s="36" t="n">
        <v>1994</v>
      </c>
      <c r="B85" s="37" t="n">
        <v>0.0770680501118935</v>
      </c>
      <c r="C85" s="38" t="n">
        <v>0.0586150124288157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9.95" hidden="false" customHeight="true" outlineLevel="0" collapsed="false">
      <c r="A86" s="36" t="n">
        <v>1995</v>
      </c>
      <c r="B86" s="37" t="n">
        <v>0.0769698954387926</v>
      </c>
      <c r="C86" s="38" t="n">
        <v>0.0575347324656272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9.95" hidden="false" customHeight="true" outlineLevel="0" collapsed="false">
      <c r="A87" s="36" t="n">
        <v>1996</v>
      </c>
      <c r="B87" s="37" t="n">
        <v>0.0759215629050136</v>
      </c>
      <c r="C87" s="38" t="n">
        <v>0.0561560532778993</v>
      </c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9.95" hidden="false" customHeight="true" outlineLevel="0" collapsed="false">
      <c r="A88" s="36" t="n">
        <v>1997</v>
      </c>
      <c r="B88" s="37" t="n">
        <v>0.0770202626336741</v>
      </c>
      <c r="C88" s="38" t="n">
        <v>0.056304200517478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9.95" hidden="false" customHeight="true" outlineLevel="0" collapsed="false">
      <c r="A89" s="36" t="n">
        <v>1998</v>
      </c>
      <c r="B89" s="37" t="n">
        <v>0.0771535790290586</v>
      </c>
      <c r="C89" s="38" t="n">
        <v>0.0569275810538113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</row>
    <row r="1020" customFormat="false" ht="9.95" hidden="false" customHeight="tru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</row>
    <row r="1021" customFormat="false" ht="9.95" hidden="false" customHeight="tru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</row>
    <row r="1022" customFormat="false" ht="9.95" hidden="false" customHeight="tru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</row>
    <row r="1023" customFormat="false" ht="9.95" hidden="false" customHeight="tru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</row>
    <row r="1024" customFormat="false" ht="9.95" hidden="false" customHeight="tru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</row>
    <row r="1025" customFormat="false" ht="9.95" hidden="false" customHeight="tru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</row>
    <row r="1026" customFormat="false" ht="9.95" hidden="false" customHeight="tru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</row>
    <row r="1027" customFormat="false" ht="9.95" hidden="false" customHeight="tru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</row>
    <row r="1028" customFormat="false" ht="9.95" hidden="false" customHeight="tru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</row>
    <row r="1029" customFormat="false" ht="9.95" hidden="false" customHeight="tru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</row>
    <row r="1030" customFormat="false" ht="9.95" hidden="false" customHeight="tru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</row>
    <row r="1031" customFormat="false" ht="9.95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</row>
    <row r="1032" customFormat="false" ht="9.95" hidden="false" customHeight="tru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</row>
    <row r="1033" customFormat="false" ht="9.95" hidden="false" customHeight="tru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</row>
    <row r="1034" customFormat="false" ht="9.95" hidden="false" customHeight="tru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</row>
    <row r="1035" customFormat="false" ht="9.95" hidden="false" customHeight="tru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</row>
    <row r="1036" customFormat="false" ht="9.95" hidden="false" customHeight="tru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36"/>
      <c r="R1036" s="36"/>
      <c r="S1036" s="36"/>
      <c r="T1036" s="36"/>
      <c r="U1036" s="36"/>
      <c r="V1036" s="36"/>
      <c r="W1036" s="36"/>
    </row>
    <row r="1037" customFormat="false" ht="9.95" hidden="false" customHeight="tru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6"/>
      <c r="U1037" s="36"/>
      <c r="V1037" s="36"/>
      <c r="W1037" s="36"/>
    </row>
    <row r="1038" customFormat="false" ht="9.95" hidden="false" customHeight="tru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</row>
    <row r="1039" customFormat="false" ht="9.95" hidden="false" customHeight="tru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</row>
    <row r="1040" customFormat="false" ht="9.95" hidden="false" customHeight="tru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</row>
    <row r="1041" customFormat="false" ht="9.95" hidden="false" customHeight="tru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</row>
    <row r="1042" customFormat="false" ht="9.95" hidden="false" customHeight="tru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</row>
    <row r="1043" customFormat="false" ht="9.95" hidden="false" customHeight="tru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</row>
    <row r="1044" customFormat="false" ht="9.95" hidden="false" customHeight="tru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</row>
    <row r="1045" customFormat="false" ht="9.95" hidden="false" customHeight="tru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6"/>
      <c r="R1045" s="36"/>
      <c r="S1045" s="36"/>
      <c r="T1045" s="36"/>
      <c r="U1045" s="36"/>
      <c r="V1045" s="36"/>
      <c r="W1045" s="36"/>
    </row>
    <row r="1046" customFormat="false" ht="9.95" hidden="false" customHeight="tru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</row>
    <row r="1047" customFormat="false" ht="9.95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</row>
    <row r="1048" customFormat="false" ht="9.95" hidden="false" customHeight="tru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</row>
    <row r="1049" customFormat="false" ht="9.95" hidden="false" customHeight="tru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</row>
    <row r="1050" customFormat="false" ht="9.95" hidden="false" customHeight="tru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</row>
    <row r="1051" customFormat="false" ht="9.95" hidden="false" customHeight="tru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  <c r="R1051" s="36"/>
      <c r="S1051" s="36"/>
      <c r="T1051" s="36"/>
      <c r="U1051" s="36"/>
      <c r="V1051" s="36"/>
      <c r="W1051" s="36"/>
    </row>
    <row r="1052" customFormat="false" ht="9.95" hidden="false" customHeight="tru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</row>
    <row r="1053" customFormat="false" ht="9.95" hidden="false" customHeight="tru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</row>
    <row r="1054" customFormat="false" ht="9.95" hidden="false" customHeight="tru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  <c r="O1054" s="36"/>
      <c r="P1054" s="36"/>
      <c r="Q1054" s="36"/>
      <c r="R1054" s="36"/>
      <c r="S1054" s="36"/>
      <c r="T1054" s="36"/>
      <c r="U1054" s="36"/>
      <c r="V1054" s="36"/>
      <c r="W1054" s="36"/>
    </row>
    <row r="1055" customFormat="false" ht="9.95" hidden="false" customHeight="tru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/>
      <c r="S1055" s="36"/>
      <c r="T1055" s="36"/>
      <c r="U1055" s="36"/>
      <c r="V1055" s="36"/>
      <c r="W1055" s="36"/>
    </row>
    <row r="1056" customFormat="false" ht="9.95" hidden="false" customHeight="tru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</row>
    <row r="1057" customFormat="false" ht="9.95" hidden="false" customHeight="tru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  <c r="O1057" s="36"/>
      <c r="P1057" s="36"/>
      <c r="Q1057" s="36"/>
      <c r="R1057" s="36"/>
      <c r="S1057" s="36"/>
      <c r="T1057" s="36"/>
      <c r="U1057" s="36"/>
      <c r="V1057" s="36"/>
      <c r="W1057" s="36"/>
    </row>
    <row r="1058" customFormat="false" ht="9.95" hidden="false" customHeight="tru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</row>
    <row r="1059" customFormat="false" ht="9.95" hidden="false" customHeight="tru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6"/>
      <c r="S1059" s="36"/>
      <c r="T1059" s="36"/>
      <c r="U1059" s="36"/>
      <c r="V1059" s="36"/>
      <c r="W1059" s="36"/>
    </row>
    <row r="1060" customFormat="false" ht="9.95" hidden="false" customHeight="tru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  <c r="O1060" s="36"/>
      <c r="P1060" s="36"/>
      <c r="Q1060" s="36"/>
      <c r="R1060" s="36"/>
      <c r="S1060" s="36"/>
      <c r="T1060" s="36"/>
      <c r="U1060" s="36"/>
      <c r="V1060" s="36"/>
      <c r="W1060" s="36"/>
    </row>
    <row r="1061" customFormat="false" ht="9.95" hidden="false" customHeight="tru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  <c r="O1061" s="36"/>
      <c r="P1061" s="36"/>
      <c r="Q1061" s="36"/>
      <c r="R1061" s="36"/>
      <c r="S1061" s="36"/>
      <c r="T1061" s="36"/>
      <c r="U1061" s="36"/>
      <c r="V1061" s="36"/>
      <c r="W1061" s="36"/>
    </row>
    <row r="1062" customFormat="false" ht="9.95" hidden="false" customHeight="tru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</row>
    <row r="1063" customFormat="false" ht="9.95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  <c r="O1063" s="36"/>
      <c r="P1063" s="36"/>
      <c r="Q1063" s="36"/>
      <c r="R1063" s="36"/>
      <c r="S1063" s="36"/>
      <c r="T1063" s="36"/>
      <c r="U1063" s="36"/>
      <c r="V1063" s="36"/>
      <c r="W1063" s="36"/>
    </row>
    <row r="1064" customFormat="false" ht="9.95" hidden="false" customHeight="tru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</row>
    <row r="1065" customFormat="false" ht="9.95" hidden="false" customHeight="tru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</row>
    <row r="1066" customFormat="false" ht="9.95" hidden="false" customHeight="tru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  <c r="O1066" s="36"/>
      <c r="P1066" s="36"/>
      <c r="Q1066" s="36"/>
      <c r="R1066" s="36"/>
      <c r="S1066" s="36"/>
      <c r="T1066" s="36"/>
      <c r="U1066" s="36"/>
      <c r="V1066" s="36"/>
      <c r="W1066" s="36"/>
    </row>
    <row r="1067" customFormat="false" ht="9.95" hidden="false" customHeight="tru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</row>
    <row r="1068" customFormat="false" ht="9.95" hidden="false" customHeight="tru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</row>
    <row r="1069" customFormat="false" ht="9.95" hidden="false" customHeight="tru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</row>
    <row r="1070" customFormat="false" ht="9.95" hidden="false" customHeight="tru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</row>
    <row r="1071" customFormat="false" ht="9.95" hidden="false" customHeight="tru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</row>
    <row r="1072" customFormat="false" ht="9.95" hidden="false" customHeight="tru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</row>
    <row r="1073" customFormat="false" ht="9.95" hidden="false" customHeight="tru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</row>
    <row r="1074" customFormat="false" ht="9.95" hidden="false" customHeight="tru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</row>
    <row r="1075" customFormat="false" ht="9.95" hidden="false" customHeight="tru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</row>
    <row r="1076" customFormat="false" ht="9.95" hidden="false" customHeight="tru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</row>
    <row r="1077" customFormat="false" ht="9.95" hidden="false" customHeight="tru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</row>
    <row r="1078" customFormat="false" ht="9.95" hidden="false" customHeight="tru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</row>
    <row r="1079" customFormat="false" ht="9.9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</row>
    <row r="1080" customFormat="false" ht="9.95" hidden="false" customHeight="tru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</row>
    <row r="1081" customFormat="false" ht="9.95" hidden="false" customHeight="tru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</row>
    <row r="1082" customFormat="false" ht="9.95" hidden="false" customHeight="tru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</row>
    <row r="1083" customFormat="false" ht="9.95" hidden="false" customHeight="tru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</row>
    <row r="1084" customFormat="false" ht="9.95" hidden="false" customHeight="tru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</row>
    <row r="1085" customFormat="false" ht="9.95" hidden="false" customHeight="tru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</row>
    <row r="1086" customFormat="false" ht="9.95" hidden="false" customHeight="tru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</row>
    <row r="1087" customFormat="false" ht="9.95" hidden="false" customHeight="tru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</row>
    <row r="1088" customFormat="false" ht="9.95" hidden="false" customHeight="tru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</row>
    <row r="1089" customFormat="false" ht="9.95" hidden="false" customHeight="tru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</row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  <row r="1284" customFormat="false" ht="9.95" hidden="false" customHeight="true" outlineLevel="0" collapsed="false"/>
    <row r="1285" customFormat="false" ht="9.95" hidden="false" customHeight="true" outlineLevel="0" collapsed="false"/>
    <row r="1286" customFormat="false" ht="9.95" hidden="false" customHeight="true" outlineLevel="0" collapsed="false"/>
    <row r="1287" customFormat="false" ht="9.95" hidden="false" customHeight="true" outlineLevel="0" collapsed="false"/>
    <row r="1288" customFormat="false" ht="9.95" hidden="false" customHeight="true" outlineLevel="0" collapsed="false"/>
    <row r="1289" customFormat="false" ht="9.95" hidden="false" customHeight="true" outlineLevel="0" collapsed="false"/>
    <row r="1290" customFormat="false" ht="9.95" hidden="false" customHeight="true" outlineLevel="0" collapsed="false"/>
    <row r="1291" customFormat="false" ht="9.95" hidden="false" customHeight="true" outlineLevel="0" collapsed="false"/>
    <row r="1292" customFormat="false" ht="9.95" hidden="false" customHeight="true" outlineLevel="0" collapsed="false"/>
    <row r="1293" customFormat="false" ht="9.95" hidden="false" customHeight="true" outlineLevel="0" collapsed="false"/>
    <row r="1294" customFormat="false" ht="9.95" hidden="false" customHeight="true" outlineLevel="0" collapsed="false"/>
    <row r="1295" customFormat="false" ht="9.95" hidden="false" customHeight="true" outlineLevel="0" collapsed="false"/>
    <row r="1296" customFormat="false" ht="9.95" hidden="false" customHeight="true" outlineLevel="0" collapsed="false"/>
    <row r="1297" customFormat="false" ht="9.95" hidden="false" customHeight="true" outlineLevel="0" collapsed="false"/>
    <row r="1298" customFormat="false" ht="9.95" hidden="false" customHeight="true" outlineLevel="0" collapsed="false"/>
    <row r="1299" customFormat="false" ht="9.95" hidden="false" customHeight="true" outlineLevel="0" collapsed="false"/>
    <row r="1300" customFormat="false" ht="9.95" hidden="false" customHeight="true" outlineLevel="0" collapsed="false"/>
    <row r="1301" customFormat="false" ht="9.95" hidden="false" customHeight="true" outlineLevel="0" collapsed="false"/>
    <row r="1302" customFormat="false" ht="9.95" hidden="false" customHeight="true" outlineLevel="0" collapsed="false"/>
    <row r="1303" customFormat="false" ht="9.95" hidden="false" customHeight="true" outlineLevel="0" collapsed="false"/>
    <row r="1304" customFormat="false" ht="9.95" hidden="false" customHeight="true" outlineLevel="0" collapsed="false"/>
    <row r="1305" customFormat="false" ht="9.95" hidden="false" customHeight="true" outlineLevel="0" collapsed="false"/>
    <row r="1306" customFormat="false" ht="9.95" hidden="false" customHeight="true" outlineLevel="0" collapsed="false"/>
    <row r="1307" customFormat="false" ht="9.95" hidden="false" customHeight="true" outlineLevel="0" collapsed="false"/>
    <row r="1308" customFormat="false" ht="9.95" hidden="false" customHeight="true" outlineLevel="0" collapsed="false"/>
    <row r="1309" customFormat="false" ht="9.95" hidden="false" customHeight="true" outlineLevel="0" collapsed="false"/>
    <row r="1310" customFormat="false" ht="9.95" hidden="false" customHeight="true" outlineLevel="0" collapsed="false"/>
    <row r="1311" customFormat="false" ht="9.95" hidden="false" customHeight="true" outlineLevel="0" collapsed="false"/>
    <row r="1312" customFormat="false" ht="9.95" hidden="false" customHeight="true" outlineLevel="0" collapsed="false"/>
    <row r="1313" customFormat="false" ht="9.95" hidden="false" customHeight="true" outlineLevel="0" collapsed="false"/>
    <row r="1314" customFormat="false" ht="9.95" hidden="false" customHeight="true" outlineLevel="0" collapsed="false"/>
    <row r="1315" customFormat="false" ht="9.95" hidden="false" customHeight="true" outlineLevel="0" collapsed="false"/>
    <row r="1316" customFormat="false" ht="9.95" hidden="false" customHeight="true" outlineLevel="0" collapsed="false"/>
    <row r="1317" customFormat="false" ht="9.95" hidden="false" customHeight="true" outlineLevel="0" collapsed="false"/>
    <row r="1318" customFormat="false" ht="9.95" hidden="false" customHeight="true" outlineLevel="0" collapsed="false"/>
    <row r="1319" customFormat="false" ht="9.95" hidden="false" customHeight="true" outlineLevel="0" collapsed="false"/>
    <row r="1320" customFormat="false" ht="9.95" hidden="false" customHeight="true" outlineLevel="0" collapsed="false"/>
    <row r="1321" customFormat="false" ht="9.95" hidden="false" customHeight="true" outlineLevel="0" collapsed="false"/>
    <row r="1322" customFormat="false" ht="9.95" hidden="false" customHeight="true" outlineLevel="0" collapsed="false"/>
    <row r="1323" customFormat="false" ht="9.95" hidden="false" customHeight="true" outlineLevel="0" collapsed="false"/>
    <row r="1324" customFormat="false" ht="9.95" hidden="false" customHeight="true" outlineLevel="0" collapsed="false"/>
    <row r="1325" customFormat="false" ht="9.95" hidden="false" customHeight="true" outlineLevel="0" collapsed="false"/>
    <row r="1326" customFormat="false" ht="9.95" hidden="false" customHeight="true" outlineLevel="0" collapsed="false"/>
    <row r="1327" customFormat="false" ht="9.95" hidden="false" customHeight="true" outlineLevel="0" collapsed="false"/>
    <row r="1328" customFormat="false" ht="9.95" hidden="false" customHeight="true" outlineLevel="0" collapsed="false"/>
    <row r="1329" customFormat="false" ht="9.95" hidden="false" customHeight="true" outlineLevel="0" collapsed="false"/>
    <row r="1330" customFormat="false" ht="9.95" hidden="false" customHeight="true" outlineLevel="0" collapsed="false"/>
    <row r="1331" customFormat="false" ht="9.95" hidden="false" customHeight="true" outlineLevel="0" collapsed="false"/>
    <row r="1332" customFormat="false" ht="9.95" hidden="false" customHeight="true" outlineLevel="0" collapsed="false"/>
    <row r="1333" customFormat="false" ht="9.95" hidden="false" customHeight="true" outlineLevel="0" collapsed="false"/>
    <row r="1334" customFormat="false" ht="9.95" hidden="false" customHeight="true" outlineLevel="0" collapsed="false"/>
    <row r="1335" customFormat="false" ht="9.95" hidden="false" customHeight="true" outlineLevel="0" collapsed="false"/>
    <row r="1336" customFormat="false" ht="9.95" hidden="false" customHeight="true" outlineLevel="0" collapsed="false"/>
    <row r="1337" customFormat="false" ht="9.95" hidden="false" customHeight="true" outlineLevel="0" collapsed="false"/>
    <row r="1338" customFormat="false" ht="9.95" hidden="false" customHeight="true" outlineLevel="0" collapsed="false"/>
    <row r="1339" customFormat="false" ht="9.95" hidden="false" customHeight="true" outlineLevel="0" collapsed="false"/>
    <row r="1340" customFormat="false" ht="9.95" hidden="false" customHeight="true" outlineLevel="0" collapsed="false"/>
    <row r="1341" customFormat="false" ht="9.95" hidden="false" customHeight="true" outlineLevel="0" collapsed="false"/>
    <row r="1342" customFormat="false" ht="9.95" hidden="false" customHeight="true" outlineLevel="0" collapsed="false"/>
    <row r="1343" customFormat="false" ht="9.95" hidden="false" customHeight="true" outlineLevel="0" collapsed="false"/>
    <row r="1344" customFormat="false" ht="9.95" hidden="false" customHeight="true" outlineLevel="0" collapsed="false"/>
    <row r="1345" customFormat="false" ht="9.95" hidden="false" customHeight="true" outlineLevel="0" collapsed="false"/>
    <row r="1346" customFormat="false" ht="9.95" hidden="false" customHeight="true" outlineLevel="0" collapsed="false"/>
    <row r="1347" customFormat="false" ht="9.95" hidden="false" customHeight="true" outlineLevel="0" collapsed="false"/>
    <row r="1348" customFormat="false" ht="9.95" hidden="false" customHeight="true" outlineLevel="0" collapsed="false"/>
    <row r="1349" customFormat="false" ht="9.95" hidden="false" customHeight="true" outlineLevel="0" collapsed="false"/>
    <row r="1350" customFormat="false" ht="9.95" hidden="false" customHeight="true" outlineLevel="0" collapsed="false"/>
    <row r="1351" customFormat="false" ht="9.95" hidden="false" customHeight="true" outlineLevel="0" collapsed="false"/>
    <row r="1352" customFormat="false" ht="9.95" hidden="false" customHeight="true" outlineLevel="0" collapsed="false"/>
    <row r="1353" customFormat="false" ht="9.95" hidden="false" customHeight="true" outlineLevel="0" collapsed="false"/>
    <row r="1354" customFormat="false" ht="9.95" hidden="false" customHeight="true" outlineLevel="0" collapsed="false"/>
    <row r="1355" customFormat="false" ht="9.95" hidden="false" customHeight="true" outlineLevel="0" collapsed="false"/>
    <row r="1356" customFormat="false" ht="9.95" hidden="false" customHeight="true" outlineLevel="0" collapsed="false"/>
    <row r="1357" customFormat="false" ht="9.95" hidden="false" customHeight="true" outlineLevel="0" collapsed="false"/>
    <row r="1358" customFormat="false" ht="9.95" hidden="false" customHeight="true" outlineLevel="0" collapsed="false"/>
    <row r="1359" customFormat="false" ht="9.95" hidden="false" customHeight="true" outlineLevel="0" collapsed="false"/>
    <row r="1360" customFormat="false" ht="9.95" hidden="false" customHeight="true" outlineLevel="0" collapsed="false"/>
    <row r="1361" customFormat="false" ht="9.95" hidden="false" customHeight="true" outlineLevel="0" collapsed="false"/>
    <row r="1362" customFormat="false" ht="9.95" hidden="false" customHeight="true" outlineLevel="0" collapsed="false"/>
    <row r="1363" customFormat="false" ht="9.95" hidden="false" customHeight="true" outlineLevel="0" collapsed="false"/>
    <row r="1364" customFormat="false" ht="9.95" hidden="false" customHeight="true" outlineLevel="0" collapsed="false"/>
    <row r="1365" customFormat="false" ht="9.95" hidden="false" customHeight="true" outlineLevel="0" collapsed="false"/>
    <row r="1366" customFormat="false" ht="9.95" hidden="false" customHeight="true" outlineLevel="0" collapsed="false"/>
    <row r="1367" customFormat="false" ht="9.95" hidden="false" customHeight="true" outlineLevel="0" collapsed="false"/>
    <row r="1368" customFormat="false" ht="9.95" hidden="false" customHeight="true" outlineLevel="0" collapsed="false"/>
    <row r="1369" customFormat="false" ht="9.95" hidden="false" customHeight="true" outlineLevel="0" collapsed="false"/>
    <row r="1370" customFormat="false" ht="9.95" hidden="false" customHeight="true" outlineLevel="0" collapsed="false"/>
    <row r="1371" customFormat="false" ht="9.95" hidden="false" customHeight="true" outlineLevel="0" collapsed="false"/>
    <row r="1372" customFormat="false" ht="9.95" hidden="false" customHeight="true" outlineLevel="0" collapsed="false"/>
    <row r="1373" customFormat="false" ht="9.95" hidden="false" customHeight="true" outlineLevel="0" collapsed="false"/>
    <row r="1374" customFormat="false" ht="9.95" hidden="false" customHeight="true" outlineLevel="0" collapsed="false"/>
    <row r="1375" customFormat="false" ht="9.95" hidden="false" customHeight="true" outlineLevel="0" collapsed="false"/>
    <row r="1376" customFormat="false" ht="9.95" hidden="false" customHeight="true" outlineLevel="0" collapsed="false"/>
    <row r="1377" customFormat="false" ht="9.95" hidden="false" customHeight="true" outlineLevel="0" collapsed="false"/>
    <row r="1378" customFormat="false" ht="9.95" hidden="false" customHeight="true" outlineLevel="0" collapsed="false"/>
    <row r="1379" customFormat="false" ht="9.95" hidden="false" customHeight="true" outlineLevel="0" collapsed="false"/>
    <row r="1380" customFormat="false" ht="9.95" hidden="false" customHeight="true" outlineLevel="0" collapsed="false"/>
    <row r="1381" customFormat="false" ht="9.95" hidden="false" customHeight="true" outlineLevel="0" collapsed="false"/>
    <row r="1382" customFormat="false" ht="9.95" hidden="false" customHeight="true" outlineLevel="0" collapsed="false"/>
    <row r="1383" customFormat="false" ht="9.95" hidden="false" customHeight="true" outlineLevel="0" collapsed="false"/>
    <row r="1384" customFormat="false" ht="9.95" hidden="false" customHeight="true" outlineLevel="0" collapsed="false"/>
    <row r="1385" customFormat="false" ht="9.95" hidden="false" customHeight="true" outlineLevel="0" collapsed="false"/>
    <row r="1386" customFormat="false" ht="9.95" hidden="false" customHeight="true" outlineLevel="0" collapsed="false"/>
    <row r="1387" customFormat="false" ht="9.95" hidden="false" customHeight="true" outlineLevel="0" collapsed="false"/>
    <row r="1388" customFormat="false" ht="9.95" hidden="false" customHeight="true" outlineLevel="0" collapsed="false"/>
    <row r="1389" customFormat="false" ht="9.95" hidden="false" customHeight="true" outlineLevel="0" collapsed="false"/>
    <row r="1390" customFormat="false" ht="9.95" hidden="false" customHeight="true" outlineLevel="0" collapsed="false"/>
    <row r="1391" customFormat="false" ht="9.95" hidden="false" customHeight="true" outlineLevel="0" collapsed="false"/>
    <row r="1392" customFormat="false" ht="9.95" hidden="false" customHeight="true" outlineLevel="0" collapsed="false"/>
    <row r="139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7" min="1" style="35" width="5.21"/>
    <col collapsed="false" customWidth="false" hidden="false" outlineLevel="0" max="257" min="88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9.95" hidden="false" customHeight="true" outlineLevel="0" collapsed="false">
      <c r="A3" s="36"/>
      <c r="B3" s="36" t="s">
        <v>50</v>
      </c>
      <c r="C3" s="36" t="s">
        <v>51</v>
      </c>
      <c r="D3" s="36" t="s">
        <v>5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9.95" hidden="false" customHeight="true" outlineLevel="0" collapsed="false">
      <c r="A4" s="36" t="n">
        <v>1807</v>
      </c>
      <c r="B4" s="37" t="n">
        <v>0.0245953351698097</v>
      </c>
      <c r="C4" s="37" t="n">
        <v>0.0823841200485904</v>
      </c>
      <c r="D4" s="37" t="n">
        <v>3.5605301662797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9.95" hidden="false" customHeight="true" outlineLevel="0" collapsed="false">
      <c r="A5" s="36" t="n">
        <v>1817</v>
      </c>
      <c r="B5" s="37" t="n">
        <v>0.0252349444750279</v>
      </c>
      <c r="C5" s="37" t="n">
        <v>0.0843965140829561</v>
      </c>
      <c r="D5" s="37" t="n">
        <v>3.56053016627978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9.95" hidden="false" customHeight="true" outlineLevel="0" collapsed="false">
      <c r="A6" s="36" t="n">
        <v>1827</v>
      </c>
      <c r="B6" s="37" t="n">
        <v>0.0284222410867402</v>
      </c>
      <c r="C6" s="37" t="n">
        <v>0.0943330632352941</v>
      </c>
      <c r="D6" s="37" t="n">
        <v>3.56053016627978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.95" hidden="false" customHeight="true" outlineLevel="0" collapsed="false">
      <c r="A7" s="36" t="n">
        <v>1837</v>
      </c>
      <c r="B7" s="37" t="n">
        <v>0.0307498699639085</v>
      </c>
      <c r="C7" s="37" t="n">
        <v>0.0979630238663484</v>
      </c>
      <c r="D7" s="37" t="n">
        <v>3.423185439216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.95" hidden="false" customHeight="true" outlineLevel="0" collapsed="false">
      <c r="A8" s="36" t="n">
        <v>1847</v>
      </c>
      <c r="B8" s="37" t="n">
        <v>0.0325209176205859</v>
      </c>
      <c r="C8" s="37" t="n">
        <v>0.114946554257908</v>
      </c>
      <c r="D8" s="37" t="n">
        <v>3.86371649922371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.95" hidden="false" customHeight="true" outlineLevel="0" collapsed="false">
      <c r="A9" s="36" t="n">
        <v>1857</v>
      </c>
      <c r="B9" s="37" t="n">
        <v>0.0356135395424375</v>
      </c>
      <c r="C9" s="37" t="n">
        <v>0.142740969210174</v>
      </c>
      <c r="D9" s="37" t="n">
        <v>4.5089200801008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.95" hidden="false" customHeight="true" outlineLevel="0" collapsed="false">
      <c r="A10" s="36" t="n">
        <v>1867</v>
      </c>
      <c r="B10" s="37" t="n">
        <v>0.0462710458234384</v>
      </c>
      <c r="C10" s="37" t="n">
        <v>0.167811363034317</v>
      </c>
      <c r="D10" s="37" t="n">
        <v>4.15637989511646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.95" hidden="false" customHeight="true" outlineLevel="0" collapsed="false">
      <c r="A11" s="36" t="n">
        <v>1877</v>
      </c>
      <c r="B11" s="37" t="n">
        <v>0.051428330420902</v>
      </c>
      <c r="C11" s="37" t="n">
        <v>0.186149192429022</v>
      </c>
      <c r="D11" s="37" t="n">
        <v>4.2187528334561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.95" hidden="false" customHeight="true" outlineLevel="0" collapsed="false">
      <c r="A12" s="36" t="n">
        <v>1887</v>
      </c>
      <c r="B12" s="37" t="n">
        <v>0.0589253546874485</v>
      </c>
      <c r="C12" s="37" t="n">
        <v>0.200600416343132</v>
      </c>
      <c r="D12" s="37" t="n">
        <v>4.00764993903212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.95" hidden="false" customHeight="true" outlineLevel="0" collapsed="false">
      <c r="A13" s="36" t="n">
        <v>1902</v>
      </c>
      <c r="B13" s="37" t="n">
        <v>0.0649613261642343</v>
      </c>
      <c r="C13" s="37" t="n">
        <v>0.259607671864063</v>
      </c>
      <c r="D13" s="37" t="n">
        <v>5.04696512987801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.95" hidden="false" customHeight="true" outlineLevel="0" collapsed="false">
      <c r="A14" s="36" t="n">
        <v>1913</v>
      </c>
      <c r="B14" s="37" t="n">
        <v>0.0647361525927485</v>
      </c>
      <c r="C14" s="37" t="n">
        <v>0.265974615170927</v>
      </c>
      <c r="D14" s="37" t="n">
        <v>5.23499621535195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.95" hidden="false" customHeight="true" outlineLevel="0" collapsed="false">
      <c r="A15" s="36" t="n">
        <v>1929</v>
      </c>
      <c r="B15" s="37" t="n">
        <v>0.058083889588428</v>
      </c>
      <c r="C15" s="37" t="n">
        <v>0.250458735842632</v>
      </c>
      <c r="D15" s="37" t="n">
        <v>5.41872574952654</v>
      </c>
      <c r="E15" s="37"/>
      <c r="F15" s="37"/>
      <c r="G15" s="37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.95" hidden="false" customHeight="true" outlineLevel="0" collapsed="false">
      <c r="A16" s="36" t="n">
        <v>1938</v>
      </c>
      <c r="B16" s="37" t="n">
        <v>0.0525631342726428</v>
      </c>
      <c r="C16" s="37" t="n">
        <v>0.172707587101611</v>
      </c>
      <c r="D16" s="37" t="n">
        <v>3.76288894491109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.95" hidden="false" customHeight="true" outlineLevel="0" collapsed="false">
      <c r="A17" s="36" t="n">
        <v>1947</v>
      </c>
      <c r="B17" s="37" t="n">
        <v>0.0545332170773867</v>
      </c>
      <c r="C17" s="37" t="n">
        <v>0.150496553078018</v>
      </c>
      <c r="D17" s="37" t="n">
        <v>3.07147202654394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.95" hidden="false" customHeight="true" outlineLevel="0" collapsed="false">
      <c r="A18" s="36" t="n">
        <v>1956</v>
      </c>
      <c r="B18" s="37" t="n">
        <v>0.0551583086891117</v>
      </c>
      <c r="C18" s="37" t="n">
        <v>0.159119044027878</v>
      </c>
      <c r="D18" s="37" t="n">
        <v>3.24142331392779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.95" hidden="false" customHeight="true" outlineLevel="0" collapsed="false">
      <c r="A19" s="36" t="n">
        <v>1994</v>
      </c>
      <c r="B19" s="37" t="n">
        <v>0.0362735953381478</v>
      </c>
      <c r="C19" s="37" t="n">
        <v>0.0973134119086555</v>
      </c>
      <c r="D19" s="37" t="n">
        <v>2.86417047906019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3" min="1" style="35" width="5.21"/>
    <col collapsed="false" customWidth="false" hidden="false" outlineLevel="0" max="257" min="84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9.95" hidden="false" customHeight="true" outlineLevel="0" collapsed="false">
      <c r="A3" s="36"/>
      <c r="B3" s="36" t="s">
        <v>53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4" min="1" style="35" width="5.21"/>
    <col collapsed="false" customWidth="false" hidden="false" outlineLevel="0" max="257" min="85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9.95" hidden="false" customHeight="true" outlineLevel="0" collapsed="false">
      <c r="A3" s="36"/>
      <c r="B3" s="36" t="n">
        <v>1807</v>
      </c>
      <c r="C3" s="36" t="n">
        <v>1847</v>
      </c>
      <c r="D3" s="36" t="n">
        <v>190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9.95" hidden="false" customHeight="true" outlineLevel="0" collapsed="false">
      <c r="A4" s="36" t="s">
        <v>54</v>
      </c>
      <c r="B4" s="37" t="n">
        <v>0.904121405843501</v>
      </c>
      <c r="C4" s="37" t="n">
        <v>0.908407011801515</v>
      </c>
      <c r="D4" s="37" t="n">
        <v>0.91647172236503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9.95" hidden="false" customHeight="true" outlineLevel="0" collapsed="false">
      <c r="A5" s="36" t="s">
        <v>55</v>
      </c>
      <c r="B5" s="37" t="n">
        <v>0.678642061403975</v>
      </c>
      <c r="C5" s="37" t="n">
        <v>0.687646445300785</v>
      </c>
      <c r="D5" s="37" t="n">
        <v>0.797293743575032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customFormat="false" ht="9.95" hidden="false" customHeight="true" outlineLevel="0" collapsed="false">
      <c r="A6" s="36" t="s">
        <v>56</v>
      </c>
      <c r="B6" s="37" t="n">
        <v>0.539892146100533</v>
      </c>
      <c r="C6" s="37" t="n">
        <v>0.498210759402277</v>
      </c>
      <c r="D6" s="37" t="n">
        <v>0.688181187721283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9.95" hidden="false" customHeight="true" outlineLevel="0" collapsed="false">
      <c r="A7" s="36" t="s">
        <v>57</v>
      </c>
      <c r="B7" s="37" t="n">
        <v>0.538637641527981</v>
      </c>
      <c r="C7" s="37" t="n">
        <v>0.48793963333568</v>
      </c>
      <c r="D7" s="37" t="n">
        <v>0.64033839653610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9.95" hidden="false" customHeight="true" outlineLevel="0" collapsed="false">
      <c r="A8" s="36" t="s">
        <v>58</v>
      </c>
      <c r="B8" s="37" t="n">
        <v>0.543880558999839</v>
      </c>
      <c r="C8" s="37" t="n">
        <v>0.453656321445583</v>
      </c>
      <c r="D8" s="37" t="n">
        <v>0.64912902789483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9.95" hidden="false" customHeight="true" outlineLevel="0" collapsed="false">
      <c r="A9" s="36" t="s">
        <v>59</v>
      </c>
      <c r="B9" s="37" t="n">
        <v>0.791208857461346</v>
      </c>
      <c r="C9" s="37" t="n">
        <v>0.635796899113215</v>
      </c>
      <c r="D9" s="37" t="n">
        <v>0.817291360638789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customFormat="false" ht="9.9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9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</row>
    <row r="1010" customFormat="false" ht="9.95" hidden="false" customHeight="true" outlineLevel="0" collapsed="false"/>
    <row r="1011" customFormat="false" ht="9.95" hidden="false" customHeight="true" outlineLevel="0" collapsed="false"/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7"/>
    </sheetView>
  </sheetViews>
  <sheetFormatPr defaultColWidth="8.8828125" defaultRowHeight="15" zeroHeight="false" outlineLevelRow="0" outlineLevelCol="0"/>
  <cols>
    <col collapsed="false" customWidth="true" hidden="false" outlineLevel="0" max="6" min="1" style="0" width="13.77"/>
    <col collapsed="false" customWidth="true" hidden="false" outlineLevel="0" max="7" min="7" style="0" width="22.77"/>
    <col collapsed="false" customWidth="true" hidden="false" outlineLevel="0" max="14" min="8" style="0" width="13.77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9" t="s">
        <v>12</v>
      </c>
      <c r="C6" s="9" t="s">
        <v>13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8" hidden="false" customHeight="true" outlineLevel="0" collapsed="false">
      <c r="A7" s="10"/>
      <c r="B7" s="11" t="s">
        <v>17</v>
      </c>
      <c r="C7" s="11"/>
      <c r="D7" s="11" t="s">
        <v>18</v>
      </c>
      <c r="E7" s="11" t="s">
        <v>19</v>
      </c>
      <c r="F7" s="11" t="s">
        <v>19</v>
      </c>
      <c r="G7" s="11" t="s">
        <v>20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21.95" hidden="false" customHeight="true" outlineLevel="0" collapsed="false">
      <c r="A9" s="15" t="n">
        <v>1807</v>
      </c>
      <c r="B9" s="16" t="n">
        <v>11621.8507384965</v>
      </c>
      <c r="C9" s="16" t="n">
        <v>3647</v>
      </c>
      <c r="D9" s="17" t="n">
        <v>31.3805441324383</v>
      </c>
      <c r="E9" s="17" t="n">
        <v>2.45953351698097</v>
      </c>
      <c r="F9" s="17" t="n">
        <v>8.23841200485903</v>
      </c>
      <c r="G9" s="18" t="n">
        <v>3.56053016627978</v>
      </c>
    </row>
    <row r="10" customFormat="false" ht="21.95" hidden="false" customHeight="true" outlineLevel="0" collapsed="false">
      <c r="A10" s="15" t="n">
        <v>1817</v>
      </c>
      <c r="B10" s="16" t="n">
        <v>11925</v>
      </c>
      <c r="C10" s="16" t="n">
        <v>3287</v>
      </c>
      <c r="D10" s="17" t="n">
        <v>27.5639412997904</v>
      </c>
      <c r="E10" s="17" t="n">
        <v>2.52349444750279</v>
      </c>
      <c r="F10" s="17" t="n">
        <v>8.43965140829561</v>
      </c>
      <c r="G10" s="18" t="n">
        <v>3.56053016627978</v>
      </c>
    </row>
    <row r="11" customFormat="false" ht="21.95" hidden="false" customHeight="true" outlineLevel="0" collapsed="false">
      <c r="A11" s="15" t="n">
        <v>1827</v>
      </c>
      <c r="B11" s="16" t="n">
        <v>14151</v>
      </c>
      <c r="C11" s="16" t="n">
        <v>3877</v>
      </c>
      <c r="D11" s="17" t="n">
        <v>27.3973570772384</v>
      </c>
      <c r="E11" s="17" t="n">
        <v>2.84222410867402</v>
      </c>
      <c r="F11" s="17" t="n">
        <v>9.43330632352941</v>
      </c>
      <c r="G11" s="18" t="n">
        <v>3.56053016627978</v>
      </c>
    </row>
    <row r="12" customFormat="false" ht="21.95" hidden="false" customHeight="true" outlineLevel="0" collapsed="false">
      <c r="A12" s="15" t="n">
        <v>1837</v>
      </c>
      <c r="B12" s="16" t="n">
        <v>16902</v>
      </c>
      <c r="C12" s="16" t="n">
        <v>4922</v>
      </c>
      <c r="D12" s="17" t="n">
        <v>29.1208141048397</v>
      </c>
      <c r="E12" s="17" t="n">
        <v>3.07498699639085</v>
      </c>
      <c r="F12" s="17" t="n">
        <v>9.79630238663484</v>
      </c>
      <c r="G12" s="18" t="n">
        <v>3.4231854392162</v>
      </c>
    </row>
    <row r="13" customFormat="false" ht="21.95" hidden="false" customHeight="true" outlineLevel="0" collapsed="false">
      <c r="A13" s="15" t="n">
        <v>1847</v>
      </c>
      <c r="B13" s="16" t="n">
        <v>18169</v>
      </c>
      <c r="C13" s="16" t="n">
        <v>4814</v>
      </c>
      <c r="D13" s="17" t="n">
        <v>26.4956794540151</v>
      </c>
      <c r="E13" s="17" t="n">
        <v>3.25209176205859</v>
      </c>
      <c r="F13" s="17" t="n">
        <v>11.4946554257908</v>
      </c>
      <c r="G13" s="18" t="n">
        <v>3.86371649922371</v>
      </c>
    </row>
    <row r="14" customFormat="false" ht="21.95" hidden="false" customHeight="true" outlineLevel="0" collapsed="false">
      <c r="A14" s="15" t="n">
        <v>1857</v>
      </c>
      <c r="B14" s="16" t="n">
        <v>19248</v>
      </c>
      <c r="C14" s="16" t="n">
        <v>6048</v>
      </c>
      <c r="D14" s="17" t="n">
        <v>31.4214463840399</v>
      </c>
      <c r="E14" s="17" t="n">
        <v>3.56135395424375</v>
      </c>
      <c r="F14" s="17" t="n">
        <v>14.2740969210174</v>
      </c>
      <c r="G14" s="18" t="n">
        <v>4.5089200801008</v>
      </c>
    </row>
    <row r="15" customFormat="false" ht="21.95" hidden="false" customHeight="true" outlineLevel="0" collapsed="false">
      <c r="A15" s="15" t="n">
        <v>1867</v>
      </c>
      <c r="B15" s="16" t="n">
        <v>26844</v>
      </c>
      <c r="C15" s="16" t="n">
        <v>7370</v>
      </c>
      <c r="D15" s="17" t="n">
        <v>27.4549247504098</v>
      </c>
      <c r="E15" s="17" t="n">
        <v>4.62710458234384</v>
      </c>
      <c r="F15" s="17" t="n">
        <v>16.7811363034317</v>
      </c>
      <c r="G15" s="18" t="n">
        <v>4.15637989511646</v>
      </c>
    </row>
    <row r="16" customFormat="false" ht="21.95" hidden="false" customHeight="true" outlineLevel="0" collapsed="false">
      <c r="A16" s="15" t="n">
        <v>1877</v>
      </c>
      <c r="B16" s="16" t="n">
        <v>28777</v>
      </c>
      <c r="C16" s="16" t="n">
        <v>8245</v>
      </c>
      <c r="D16" s="17" t="n">
        <v>28.6513535114849</v>
      </c>
      <c r="E16" s="17" t="n">
        <v>5.1428330420902</v>
      </c>
      <c r="F16" s="17" t="n">
        <v>18.6149192429022</v>
      </c>
      <c r="G16" s="18" t="n">
        <v>4.21875283345617</v>
      </c>
    </row>
    <row r="17" customFormat="false" ht="21.95" hidden="false" customHeight="true" outlineLevel="0" collapsed="false">
      <c r="A17" s="15" t="n">
        <v>1887</v>
      </c>
      <c r="B17" s="16" t="n">
        <v>34411</v>
      </c>
      <c r="C17" s="16" t="n">
        <v>9815</v>
      </c>
      <c r="D17" s="17" t="n">
        <v>28.5228560634681</v>
      </c>
      <c r="E17" s="17" t="n">
        <v>5.89253546874485</v>
      </c>
      <c r="F17" s="17" t="n">
        <v>20.0600416343132</v>
      </c>
      <c r="G17" s="18" t="n">
        <v>4.00764993903212</v>
      </c>
    </row>
    <row r="18" customFormat="false" ht="21.95" hidden="false" customHeight="true" outlineLevel="0" collapsed="false">
      <c r="A18" s="15" t="n">
        <v>1902</v>
      </c>
      <c r="B18" s="16" t="n">
        <v>36366</v>
      </c>
      <c r="C18" s="16" t="n">
        <v>9830</v>
      </c>
      <c r="D18" s="17" t="n">
        <v>27.0307430017049</v>
      </c>
      <c r="E18" s="17" t="n">
        <v>6.49613261642343</v>
      </c>
      <c r="F18" s="17" t="n">
        <v>25.9607671864063</v>
      </c>
      <c r="G18" s="18" t="n">
        <v>5.04696512987801</v>
      </c>
    </row>
    <row r="19" customFormat="false" ht="21.95" hidden="false" customHeight="true" outlineLevel="0" collapsed="false">
      <c r="A19" s="15" t="n">
        <v>1913</v>
      </c>
      <c r="B19" s="16" t="n">
        <v>35677</v>
      </c>
      <c r="C19" s="16" t="n">
        <v>11927</v>
      </c>
      <c r="D19" s="17" t="n">
        <v>33.430501443507</v>
      </c>
      <c r="E19" s="17" t="n">
        <v>6.47361525927485</v>
      </c>
      <c r="F19" s="17" t="n">
        <v>26.5974615170927</v>
      </c>
      <c r="G19" s="18" t="n">
        <v>5.23499621535195</v>
      </c>
    </row>
    <row r="20" customFormat="false" ht="21.95" hidden="false" customHeight="true" outlineLevel="0" collapsed="false">
      <c r="A20" s="15" t="n">
        <v>1929</v>
      </c>
      <c r="B20" s="16" t="n">
        <v>35842</v>
      </c>
      <c r="C20" s="16" t="n">
        <v>14495</v>
      </c>
      <c r="D20" s="17" t="n">
        <v>40.4413816193293</v>
      </c>
      <c r="E20" s="17" t="n">
        <v>5.8083889588428</v>
      </c>
      <c r="F20" s="17" t="n">
        <v>25.0458735842632</v>
      </c>
      <c r="G20" s="18" t="n">
        <v>5.41872574952654</v>
      </c>
    </row>
    <row r="21" customFormat="false" ht="21.95" hidden="false" customHeight="true" outlineLevel="0" collapsed="false">
      <c r="A21" s="15" t="n">
        <v>1938</v>
      </c>
      <c r="B21" s="16" t="n">
        <v>30274</v>
      </c>
      <c r="C21" s="16" t="n">
        <v>16013</v>
      </c>
      <c r="D21" s="17" t="n">
        <v>52.8935720420163</v>
      </c>
      <c r="E21" s="17" t="n">
        <v>5.25631342726428</v>
      </c>
      <c r="F21" s="17" t="n">
        <v>17.2707587101611</v>
      </c>
      <c r="G21" s="18" t="n">
        <v>3.76288894491109</v>
      </c>
    </row>
    <row r="22" customFormat="false" ht="21.95" hidden="false" customHeight="true" outlineLevel="0" collapsed="false">
      <c r="A22" s="15" t="n">
        <v>1947</v>
      </c>
      <c r="B22" s="16" t="n">
        <v>24955</v>
      </c>
      <c r="C22" s="16" t="n">
        <v>14090</v>
      </c>
      <c r="D22" s="17" t="n">
        <v>56.4616309356842</v>
      </c>
      <c r="E22" s="17" t="n">
        <v>5.45332170773867</v>
      </c>
      <c r="F22" s="17" t="n">
        <v>15.0496553078018</v>
      </c>
      <c r="G22" s="18" t="n">
        <v>3.07147202654394</v>
      </c>
    </row>
    <row r="23" customFormat="false" ht="21.95" hidden="false" customHeight="true" outlineLevel="0" collapsed="false">
      <c r="A23" s="15" t="n">
        <v>1956</v>
      </c>
      <c r="B23" s="16" t="n">
        <v>27940</v>
      </c>
      <c r="C23" s="16" t="n">
        <v>16053</v>
      </c>
      <c r="D23" s="17" t="n">
        <v>57.4552612741589</v>
      </c>
      <c r="E23" s="17" t="n">
        <v>5.51583086891117</v>
      </c>
      <c r="F23" s="17" t="n">
        <v>15.9119044027878</v>
      </c>
      <c r="G23" s="18" t="n">
        <v>3.24142331392779</v>
      </c>
    </row>
    <row r="24" customFormat="false" ht="21.95" hidden="false" customHeight="true" outlineLevel="0" collapsed="false">
      <c r="A24" s="15" t="n">
        <v>1994</v>
      </c>
      <c r="B24" s="16" t="n">
        <v>18552.7469868164</v>
      </c>
      <c r="C24" s="16" t="n">
        <v>12527.89</v>
      </c>
      <c r="D24" s="17" t="n">
        <v>67.5257955541695</v>
      </c>
      <c r="E24" s="17" t="n">
        <v>3.62735953381478</v>
      </c>
      <c r="F24" s="17" t="n">
        <v>9.73134119086555</v>
      </c>
      <c r="G24" s="18" t="n">
        <v>2.86417047906019</v>
      </c>
    </row>
    <row r="25" customFormat="false" ht="18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customFormat="false" ht="18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</row>
    <row r="27" customFormat="false" ht="18" hidden="false" customHeight="true" outlineLevel="0" collapsed="false">
      <c r="A27" s="21"/>
      <c r="B27" s="21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22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4"/>
      <c r="B29" s="23"/>
      <c r="C29" s="23"/>
      <c r="D29" s="23"/>
      <c r="E29" s="23"/>
      <c r="F29" s="23"/>
      <c r="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  <row r="40" customFormat="false" ht="15" hidden="false" customHeight="false" outlineLevel="0" collapsed="false">
      <c r="A40" s="23"/>
    </row>
  </sheetData>
  <mergeCells count="3">
    <mergeCell ref="A3:G3"/>
    <mergeCell ref="B5:G5"/>
    <mergeCell ref="A26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9" min="1" style="35" width="5.21"/>
    <col collapsed="false" customWidth="false" hidden="false" outlineLevel="0" max="257" min="8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9.95" hidden="false" customHeight="true" outlineLevel="0" collapsed="false">
      <c r="A3" s="36"/>
      <c r="B3" s="36" t="s">
        <v>60</v>
      </c>
      <c r="C3" s="36" t="s">
        <v>61</v>
      </c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9.95" hidden="false" customHeight="true" outlineLevel="0" collapsed="false">
      <c r="A4" s="36" t="n">
        <v>1807</v>
      </c>
      <c r="B4" s="37"/>
      <c r="C4" s="37" t="n">
        <v>0.620144208913022</v>
      </c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9.95" hidden="false" customHeight="true" outlineLevel="0" collapsed="false">
      <c r="A5" s="36" t="n">
        <v>1817</v>
      </c>
      <c r="B5" s="37"/>
      <c r="C5" s="37" t="n">
        <v>0.576919868375634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9.95" hidden="false" customHeight="true" outlineLevel="0" collapsed="false">
      <c r="A6" s="36" t="n">
        <v>1827</v>
      </c>
      <c r="B6" s="37" t="n">
        <v>0.348529411764706</v>
      </c>
      <c r="C6" s="37" t="n">
        <v>0.549728195985038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9.95" hidden="false" customHeight="true" outlineLevel="0" collapsed="false">
      <c r="A7" s="36" t="n">
        <v>1837</v>
      </c>
      <c r="B7" s="37" t="n">
        <v>0.365751789976134</v>
      </c>
      <c r="C7" s="37" t="n">
        <v>0.48904499308952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9.95" hidden="false" customHeight="true" outlineLevel="0" collapsed="false">
      <c r="A8" s="36" t="n">
        <v>1847</v>
      </c>
      <c r="B8" s="37" t="n">
        <v>0.381508515815085</v>
      </c>
      <c r="C8" s="37" t="n">
        <v>0.535153095333316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9.95" hidden="false" customHeight="true" outlineLevel="0" collapsed="false">
      <c r="A9" s="36" t="n">
        <v>1857</v>
      </c>
      <c r="B9" s="37" t="n">
        <v>0.429272646140116</v>
      </c>
      <c r="C9" s="37" t="n">
        <v>0.577163151988649</v>
      </c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9.95" hidden="false" customHeight="true" outlineLevel="0" collapsed="false">
      <c r="A10" s="36" t="n">
        <v>1867</v>
      </c>
      <c r="B10" s="37" t="n">
        <v>0.467790487658037</v>
      </c>
      <c r="C10" s="37" t="n">
        <v>0.565466843790777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9.95" hidden="false" customHeight="true" outlineLevel="0" collapsed="false">
      <c r="A11" s="36" t="n">
        <v>1877</v>
      </c>
      <c r="B11" s="39" t="n">
        <v>0.46</v>
      </c>
      <c r="C11" s="39" t="n">
        <v>0.68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9.95" hidden="false" customHeight="true" outlineLevel="0" collapsed="false">
      <c r="A12" s="36" t="n">
        <v>1887</v>
      </c>
      <c r="B12" s="39" t="n">
        <v>0.49</v>
      </c>
      <c r="C12" s="36" t="n">
        <v>0.69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9.95" hidden="false" customHeight="true" outlineLevel="0" collapsed="false">
      <c r="A13" s="36" t="n">
        <v>1902</v>
      </c>
      <c r="B13" s="37" t="n">
        <v>0.546795235394214</v>
      </c>
      <c r="C13" s="37" t="n">
        <v>0.70805787866719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5" min="1" style="35" width="5.21"/>
    <col collapsed="false" customWidth="false" hidden="false" outlineLevel="0" max="257" min="76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9.95" hidden="false" customHeight="true" outlineLevel="0" collapsed="false">
      <c r="A3" s="36"/>
      <c r="B3" s="36" t="s">
        <v>62</v>
      </c>
      <c r="C3" s="36" t="s">
        <v>63</v>
      </c>
      <c r="D3" s="36" t="s">
        <v>64</v>
      </c>
      <c r="E3" s="36"/>
      <c r="F3" s="36"/>
      <c r="G3" s="36"/>
      <c r="H3" s="36"/>
      <c r="I3" s="36"/>
    </row>
    <row r="4" customFormat="false" ht="9.95" hidden="false" customHeight="true" outlineLevel="0" collapsed="false">
      <c r="A4" s="36" t="n">
        <v>1807</v>
      </c>
      <c r="B4" s="40" t="n">
        <v>0.118075545543092</v>
      </c>
      <c r="C4" s="40" t="n">
        <v>0.177</v>
      </c>
      <c r="D4" s="40" t="n">
        <v>0.25</v>
      </c>
      <c r="E4" s="36"/>
      <c r="F4" s="36"/>
      <c r="G4" s="36"/>
      <c r="H4" s="36"/>
      <c r="I4" s="36"/>
    </row>
    <row r="5" customFormat="false" ht="9.95" hidden="false" customHeight="true" outlineLevel="0" collapsed="false">
      <c r="A5" s="36" t="n">
        <v>1817</v>
      </c>
      <c r="B5" s="40" t="n">
        <v>0.125972815874525</v>
      </c>
      <c r="C5" s="40" t="n">
        <v>0.1483</v>
      </c>
      <c r="D5" s="40" t="n">
        <v>0.3333</v>
      </c>
      <c r="E5" s="36"/>
      <c r="F5" s="36"/>
      <c r="G5" s="36"/>
      <c r="H5" s="36"/>
      <c r="I5" s="36"/>
    </row>
    <row r="6" customFormat="false" ht="9.95" hidden="false" customHeight="true" outlineLevel="0" collapsed="false">
      <c r="A6" s="36" t="n">
        <v>1827</v>
      </c>
      <c r="B6" s="40" t="n">
        <v>0.166416659520957</v>
      </c>
      <c r="C6" s="40" t="n">
        <v>0.1831</v>
      </c>
      <c r="D6" s="40" t="n">
        <v>0.4</v>
      </c>
      <c r="E6" s="36"/>
      <c r="F6" s="36"/>
      <c r="G6" s="36"/>
      <c r="H6" s="36"/>
      <c r="I6" s="36"/>
    </row>
    <row r="7" customFormat="false" ht="9.95" hidden="false" customHeight="true" outlineLevel="0" collapsed="false">
      <c r="A7" s="36" t="n">
        <v>1837</v>
      </c>
      <c r="B7" s="40" t="n">
        <v>0.177645400799529</v>
      </c>
      <c r="C7" s="40" t="n">
        <v>0.2118</v>
      </c>
      <c r="D7" s="40" t="n">
        <v>0.4706</v>
      </c>
      <c r="E7" s="36"/>
      <c r="F7" s="36"/>
      <c r="G7" s="36"/>
      <c r="H7" s="36"/>
      <c r="I7" s="36"/>
    </row>
    <row r="8" customFormat="false" ht="9.95" hidden="false" customHeight="true" outlineLevel="0" collapsed="false">
      <c r="A8" s="36" t="n">
        <v>1847</v>
      </c>
      <c r="B8" s="40" t="n">
        <v>0.268231927137584</v>
      </c>
      <c r="C8" s="40" t="n">
        <v>0.2857</v>
      </c>
      <c r="D8" s="40" t="n">
        <v>0.4211</v>
      </c>
      <c r="E8" s="36"/>
      <c r="F8" s="36"/>
      <c r="G8" s="36"/>
      <c r="H8" s="36"/>
      <c r="I8" s="36"/>
    </row>
    <row r="9" customFormat="false" ht="9.95" hidden="false" customHeight="true" outlineLevel="0" collapsed="false">
      <c r="A9" s="36" t="n">
        <v>1857</v>
      </c>
      <c r="B9" s="40" t="n">
        <v>0.149730909203314</v>
      </c>
      <c r="C9" s="40" t="n">
        <v>0.1444</v>
      </c>
      <c r="D9" s="40" t="n">
        <v>0.28</v>
      </c>
      <c r="E9" s="36"/>
      <c r="F9" s="36"/>
      <c r="G9" s="36"/>
      <c r="H9" s="36"/>
      <c r="I9" s="36"/>
    </row>
    <row r="10" customFormat="false" ht="9.95" hidden="false" customHeight="true" outlineLevel="0" collapsed="false">
      <c r="A10" s="36" t="n">
        <v>1867</v>
      </c>
      <c r="B10" s="40" t="n">
        <v>0.141478439691017</v>
      </c>
      <c r="C10" s="40" t="n">
        <v>0.1338</v>
      </c>
      <c r="D10" s="40" t="n">
        <v>0.2522</v>
      </c>
      <c r="E10" s="36"/>
      <c r="F10" s="36"/>
      <c r="G10" s="36"/>
      <c r="H10" s="36"/>
      <c r="I10" s="36"/>
    </row>
    <row r="11" customFormat="false" ht="9.95" hidden="false" customHeight="true" outlineLevel="0" collapsed="false">
      <c r="A11" s="36" t="n">
        <v>1877</v>
      </c>
      <c r="B11" s="41" t="n">
        <v>0.107080933483364</v>
      </c>
      <c r="C11" s="41" t="n">
        <v>0.118</v>
      </c>
      <c r="D11" s="41" t="n">
        <v>0.138</v>
      </c>
      <c r="E11" s="36"/>
      <c r="F11" s="36"/>
      <c r="G11" s="36"/>
      <c r="H11" s="36"/>
      <c r="I11" s="36"/>
    </row>
    <row r="12" customFormat="false" ht="9.95" hidden="false" customHeight="true" outlineLevel="0" collapsed="false">
      <c r="A12" s="36" t="n">
        <v>1887</v>
      </c>
      <c r="B12" s="41" t="n">
        <v>0.106743256654686</v>
      </c>
      <c r="C12" s="41" t="n">
        <v>0.133</v>
      </c>
      <c r="D12" s="41" t="n">
        <v>0.114</v>
      </c>
      <c r="E12" s="36"/>
      <c r="F12" s="36"/>
      <c r="G12" s="36"/>
      <c r="H12" s="36"/>
      <c r="I12" s="36"/>
    </row>
    <row r="13" customFormat="false" ht="9.95" hidden="false" customHeight="true" outlineLevel="0" collapsed="false">
      <c r="A13" s="36" t="n">
        <v>1902</v>
      </c>
      <c r="B13" s="40" t="n">
        <v>0.126454332572458</v>
      </c>
      <c r="C13" s="40" t="n">
        <v>0.0879</v>
      </c>
      <c r="D13" s="40" t="n">
        <v>0.17</v>
      </c>
      <c r="E13" s="36"/>
      <c r="F13" s="36"/>
      <c r="G13" s="36"/>
      <c r="H13" s="36"/>
      <c r="I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5</v>
      </c>
      <c r="C3" s="36" t="s">
        <v>6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43422048862499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4449049429405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452389325676496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437668032016602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478763519257429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495193868937208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479579304322635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47149732170718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48706856154989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516416264191832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 t="n">
        <v>0.549061607448346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6" t="n">
        <v>0.502430283802461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 t="n">
        <v>0.420157469262963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 t="n">
        <v>0.299233700876314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 t="n">
        <v>0.303763711659489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 t="n">
        <v>0.21280719061572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2.75" zeroHeight="false" outlineLevelRow="0" outlineLevelCol="0"/>
  <cols>
    <col collapsed="false" customWidth="true" hidden="false" outlineLevel="0" max="81" min="1" style="35" width="5.21"/>
    <col collapsed="false" customWidth="false" hidden="false" outlineLevel="0" max="257" min="82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9.95" hidden="false" customHeight="true" outlineLevel="0" collapsed="false">
      <c r="A3" s="36"/>
      <c r="B3" s="36" t="s">
        <v>67</v>
      </c>
      <c r="C3" s="36" t="s">
        <v>68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9.95" hidden="false" customHeight="true" outlineLevel="0" collapsed="false">
      <c r="A4" s="36" t="n">
        <v>1827</v>
      </c>
      <c r="B4" s="42" t="n">
        <v>44000</v>
      </c>
      <c r="C4" s="36" t="n">
        <v>3360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9.95" hidden="false" customHeight="true" outlineLevel="0" collapsed="false">
      <c r="A5" s="36" t="n">
        <v>1837</v>
      </c>
      <c r="B5" s="42" t="n">
        <v>51511</v>
      </c>
      <c r="C5" s="36" t="n">
        <v>3781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9.95" hidden="false" customHeight="true" outlineLevel="0" collapsed="false">
      <c r="A6" s="36" t="n">
        <v>1847</v>
      </c>
      <c r="B6" s="42" t="n">
        <v>57980</v>
      </c>
      <c r="C6" s="36" t="n">
        <v>52810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9.95" hidden="false" customHeight="true" outlineLevel="0" collapsed="false">
      <c r="A7" s="36" t="n">
        <v>1857</v>
      </c>
      <c r="B7" s="42" t="n">
        <v>82600</v>
      </c>
      <c r="C7" s="36" t="n">
        <v>55633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9.95" hidden="false" customHeight="true" outlineLevel="0" collapsed="false">
      <c r="A8" s="36" t="n">
        <v>1867</v>
      </c>
      <c r="B8" s="42" t="n">
        <v>96212</v>
      </c>
      <c r="C8" s="36" t="n">
        <v>62720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9.95" hidden="false" customHeight="true" outlineLevel="0" collapsed="false">
      <c r="A9" s="36" t="n">
        <v>1877</v>
      </c>
      <c r="B9" s="42" t="n">
        <v>115916</v>
      </c>
      <c r="C9" s="36" t="n">
        <v>111122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9.95" hidden="false" customHeight="true" outlineLevel="0" collapsed="false">
      <c r="A10" s="36" t="n">
        <v>1887</v>
      </c>
      <c r="B10" s="42" t="n">
        <v>139599</v>
      </c>
      <c r="C10" s="36" t="n">
        <v>169034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9.95" hidden="false" customHeight="true" outlineLevel="0" collapsed="false">
      <c r="A11" s="36" t="n">
        <v>1902</v>
      </c>
      <c r="B11" s="42" t="n">
        <v>115699</v>
      </c>
      <c r="C11" s="36" t="n">
        <v>14502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</row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9</v>
      </c>
      <c r="C3" s="36" t="s">
        <v>70</v>
      </c>
      <c r="D3" s="36" t="s">
        <v>71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578621821164889</v>
      </c>
      <c r="D4" s="36" t="n">
        <v>0.53930735930735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632708333333333</v>
      </c>
      <c r="D5" s="36" t="n">
        <v>0.592822565630236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562503590234562</v>
      </c>
      <c r="D6" s="36" t="n">
        <v>0.521268834258525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543700234192038</v>
      </c>
      <c r="D7" s="36" t="n">
        <v>0.50536798330818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603217769575534</v>
      </c>
      <c r="D8" s="36" t="n">
        <v>0.56236494383570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589736762174749</v>
      </c>
      <c r="D9" s="36" t="n">
        <v>0.55142021201915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586244590617968</v>
      </c>
      <c r="D10" s="36" t="n">
        <v>0.54975404639539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675379347491536</v>
      </c>
      <c r="D11" s="36" t="n">
        <v>0.63516635514018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653568518267011</v>
      </c>
      <c r="D12" s="36" t="n">
        <v>0.61445502892875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773741978886359</v>
      </c>
      <c r="D13" s="36" t="n">
        <v>0.74398210788677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22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26" t="n">
        <v>96.0398505603985</v>
      </c>
      <c r="C9" s="26" t="n">
        <v>51.1779042874933</v>
      </c>
      <c r="D9" s="26" t="n">
        <v>17.9171499733144</v>
      </c>
    </row>
    <row r="10" customFormat="false" ht="21.95" hidden="false" customHeight="true" outlineLevel="0" collapsed="false">
      <c r="A10" s="15" t="n">
        <v>1817</v>
      </c>
      <c r="B10" s="26" t="n">
        <v>97.6409646739131</v>
      </c>
      <c r="C10" s="26" t="n">
        <v>57.2936480978261</v>
      </c>
      <c r="D10" s="26" t="n">
        <v>22.7678158967391</v>
      </c>
    </row>
    <row r="11" customFormat="false" ht="21.95" hidden="false" customHeight="true" outlineLevel="0" collapsed="false">
      <c r="A11" s="15" t="n">
        <v>1827</v>
      </c>
      <c r="B11" s="26" t="n">
        <v>97.3207588793294</v>
      </c>
      <c r="C11" s="26" t="n">
        <v>49.4918376351202</v>
      </c>
      <c r="D11" s="26" t="n">
        <v>14.7548753584822</v>
      </c>
    </row>
    <row r="12" customFormat="false" ht="21.95" hidden="false" customHeight="true" outlineLevel="0" collapsed="false">
      <c r="A12" s="15" t="n">
        <v>1837</v>
      </c>
      <c r="B12" s="26" t="n">
        <v>97.7197858760552</v>
      </c>
      <c r="C12" s="26" t="n">
        <v>50.0519868231419</v>
      </c>
      <c r="D12" s="26" t="n">
        <v>14.7624150710315</v>
      </c>
    </row>
    <row r="13" customFormat="false" ht="21.95" hidden="false" customHeight="true" outlineLevel="0" collapsed="false">
      <c r="A13" s="15" t="n">
        <v>1847</v>
      </c>
      <c r="B13" s="26" t="n">
        <v>98.2847473271287</v>
      </c>
      <c r="C13" s="26" t="n">
        <v>55.7896315668026</v>
      </c>
      <c r="D13" s="26" t="n">
        <v>21.3350357664795</v>
      </c>
    </row>
    <row r="14" customFormat="false" ht="21.95" hidden="false" customHeight="true" outlineLevel="0" collapsed="false">
      <c r="A14" s="15" t="n">
        <v>1857</v>
      </c>
      <c r="B14" s="26" t="n">
        <v>96.8788735784343</v>
      </c>
      <c r="C14" s="26" t="n">
        <v>51.0311089716589</v>
      </c>
      <c r="D14" s="26" t="n">
        <v>13.3504242132499</v>
      </c>
    </row>
    <row r="15" customFormat="false" ht="21.95" hidden="false" customHeight="true" outlineLevel="0" collapsed="false">
      <c r="A15" s="15" t="n">
        <v>1867</v>
      </c>
      <c r="B15" s="26" t="n">
        <v>97.0549429383156</v>
      </c>
      <c r="C15" s="26" t="n">
        <v>53.0250397264891</v>
      </c>
      <c r="D15" s="26" t="n">
        <v>16.276111137863</v>
      </c>
    </row>
    <row r="16" customFormat="false" ht="21.95" hidden="false" customHeight="true" outlineLevel="0" collapsed="false">
      <c r="A16" s="15" t="n">
        <v>1877</v>
      </c>
      <c r="B16" s="26" t="n">
        <v>96.8952905113557</v>
      </c>
      <c r="C16" s="26" t="n">
        <v>58.9252473178208</v>
      </c>
      <c r="D16" s="26" t="n">
        <v>24.60720356695</v>
      </c>
    </row>
    <row r="17" customFormat="false" ht="21.95" hidden="false" customHeight="true" outlineLevel="0" collapsed="false">
      <c r="A17" s="15" t="n">
        <v>1887</v>
      </c>
      <c r="B17" s="26" t="n">
        <v>97.0579094253457</v>
      </c>
      <c r="C17" s="26" t="n">
        <v>55.3831345934289</v>
      </c>
      <c r="D17" s="26" t="n">
        <v>20.1022833946467</v>
      </c>
    </row>
    <row r="18" customFormat="false" ht="21.95" hidden="false" customHeight="true" outlineLevel="0" collapsed="false">
      <c r="A18" s="15" t="n">
        <v>1902</v>
      </c>
      <c r="B18" s="26" t="n">
        <v>99.1428655296915</v>
      </c>
      <c r="C18" s="26" t="n">
        <v>64.7761763583527</v>
      </c>
      <c r="D18" s="26" t="n">
        <v>26.0867056095342</v>
      </c>
    </row>
    <row r="19" customFormat="false" ht="21.95" hidden="false" customHeight="true" outlineLevel="0" collapsed="false">
      <c r="A19" s="15" t="n">
        <v>1913</v>
      </c>
      <c r="B19" s="26" t="n">
        <v>99.5930437773773</v>
      </c>
      <c r="C19" s="26" t="n">
        <v>72.1019542335774</v>
      </c>
      <c r="D19" s="26" t="n">
        <v>32.7577422094928</v>
      </c>
    </row>
    <row r="20" customFormat="false" ht="21.95" hidden="false" customHeight="true" outlineLevel="0" collapsed="false">
      <c r="A20" s="15" t="n">
        <v>1929</v>
      </c>
      <c r="B20" s="26" t="n">
        <v>94.8796838676373</v>
      </c>
      <c r="C20" s="26" t="n">
        <v>63.1228859619732</v>
      </c>
      <c r="D20" s="26" t="n">
        <v>26.4333119163749</v>
      </c>
    </row>
    <row r="21" customFormat="false" ht="21.95" hidden="false" customHeight="true" outlineLevel="0" collapsed="false">
      <c r="A21" s="15" t="n">
        <v>1938</v>
      </c>
      <c r="B21" s="26" t="n">
        <v>90.393520006756</v>
      </c>
      <c r="C21" s="26" t="n">
        <v>53.6429737319966</v>
      </c>
      <c r="D21" s="26" t="n">
        <v>24.1134685408514</v>
      </c>
    </row>
    <row r="22" customFormat="false" ht="21.95" hidden="false" customHeight="true" outlineLevel="0" collapsed="false">
      <c r="A22" s="15" t="n">
        <v>1947</v>
      </c>
      <c r="B22" s="26" t="n">
        <v>76.6863344702905</v>
      </c>
      <c r="C22" s="26" t="n">
        <v>38.0938490367947</v>
      </c>
      <c r="D22" s="26" t="n">
        <v>14.8002558981767</v>
      </c>
    </row>
    <row r="23" customFormat="false" ht="21.95" hidden="false" customHeight="true" outlineLevel="0" collapsed="false">
      <c r="A23" s="15" t="n">
        <v>1956</v>
      </c>
      <c r="B23" s="26" t="n">
        <v>75.0368229720388</v>
      </c>
      <c r="C23" s="26" t="n">
        <v>34.5935249315901</v>
      </c>
      <c r="D23" s="26" t="n">
        <v>11.672890224053</v>
      </c>
    </row>
    <row r="24" customFormat="false" ht="21.95" hidden="false" customHeight="true" outlineLevel="0" collapsed="false">
      <c r="A24" s="15" t="n">
        <v>1994</v>
      </c>
      <c r="B24" s="26" t="n">
        <v>66.8948484947589</v>
      </c>
      <c r="C24" s="26" t="n">
        <v>23.6840753661117</v>
      </c>
      <c r="D24" s="26" t="n">
        <v>6.53788154993225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27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1.76"/>
    <col collapsed="false" customWidth="true" hidden="false" outlineLevel="0" max="5" min="3" style="0" width="20.77"/>
    <col collapsed="false" customWidth="true" hidden="false" outlineLevel="0" max="11" min="6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</row>
    <row r="2" customFormat="false" ht="15.75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8</v>
      </c>
      <c r="B3" s="5"/>
      <c r="C3" s="5"/>
      <c r="D3" s="5"/>
      <c r="E3" s="5"/>
      <c r="F3" s="25"/>
      <c r="G3" s="25"/>
      <c r="H3" s="25"/>
    </row>
    <row r="4" customFormat="false" ht="18" hidden="false" customHeight="true" outlineLevel="0" collapsed="false">
      <c r="A4" s="6"/>
      <c r="B4" s="6"/>
      <c r="C4" s="6"/>
      <c r="D4" s="6"/>
      <c r="E4" s="6"/>
    </row>
    <row r="5" customFormat="false" ht="18" hidden="false" customHeight="true" outlineLevel="0" collapsed="false">
      <c r="A5" s="7"/>
      <c r="B5" s="7"/>
      <c r="C5" s="7"/>
      <c r="D5" s="7"/>
      <c r="E5" s="7"/>
    </row>
    <row r="6" customFormat="false" ht="18" hidden="false" customHeight="true" outlineLevel="0" collapsed="false">
      <c r="A6" s="8"/>
      <c r="B6" s="28" t="s">
        <v>29</v>
      </c>
      <c r="C6" s="28" t="s">
        <v>30</v>
      </c>
      <c r="D6" s="28" t="s">
        <v>31</v>
      </c>
      <c r="E6" s="28" t="s">
        <v>32</v>
      </c>
    </row>
    <row r="7" customFormat="false" ht="18" hidden="false" customHeight="true" outlineLevel="0" collapsed="false">
      <c r="A7" s="8"/>
      <c r="B7" s="28"/>
      <c r="C7" s="28"/>
      <c r="D7" s="28"/>
      <c r="E7" s="28"/>
    </row>
    <row r="8" customFormat="false" ht="18" hidden="false" customHeight="true" outlineLevel="0" collapsed="false">
      <c r="A8" s="10"/>
      <c r="B8" s="28"/>
      <c r="C8" s="28"/>
      <c r="D8" s="28"/>
      <c r="E8" s="28"/>
    </row>
    <row r="9" customFormat="false" ht="18" hidden="false" customHeight="true" outlineLevel="0" collapsed="false">
      <c r="A9" s="12"/>
      <c r="B9" s="12"/>
      <c r="C9" s="13"/>
      <c r="D9" s="14"/>
      <c r="E9" s="14"/>
    </row>
    <row r="10" customFormat="false" ht="21.95" hidden="false" customHeight="true" outlineLevel="0" collapsed="false">
      <c r="A10" s="15" t="n">
        <v>1807</v>
      </c>
      <c r="B10" s="29" t="n">
        <v>2.45953351698097</v>
      </c>
      <c r="C10" s="30"/>
      <c r="D10" s="30" t="n">
        <v>10.077283562398</v>
      </c>
      <c r="E10" s="30" t="n">
        <v>20.4927310027287</v>
      </c>
    </row>
    <row r="11" customFormat="false" ht="21.95" hidden="false" customHeight="true" outlineLevel="0" collapsed="false">
      <c r="A11" s="15" t="n">
        <v>1817</v>
      </c>
      <c r="B11" s="29" t="n">
        <v>2.52349444750279</v>
      </c>
      <c r="C11" s="30"/>
      <c r="D11" s="30" t="n">
        <v>10.339346441124</v>
      </c>
      <c r="E11" s="30" t="n">
        <v>21.0256508165139</v>
      </c>
    </row>
    <row r="12" customFormat="false" ht="21.95" hidden="false" customHeight="true" outlineLevel="0" collapsed="false">
      <c r="A12" s="15" t="n">
        <v>1827</v>
      </c>
      <c r="B12" s="29" t="n">
        <v>2.84222410867402</v>
      </c>
      <c r="C12" s="30"/>
      <c r="D12" s="30" t="n">
        <v>11.6452563436295</v>
      </c>
      <c r="E12" s="30" t="n">
        <v>23.6812931014747</v>
      </c>
    </row>
    <row r="13" customFormat="false" ht="21.95" hidden="false" customHeight="true" outlineLevel="0" collapsed="false">
      <c r="A13" s="15" t="n">
        <v>1837</v>
      </c>
      <c r="B13" s="29" t="n">
        <v>3.07498699639085</v>
      </c>
      <c r="C13" s="30"/>
      <c r="D13" s="30" t="n">
        <v>12.5989402865929</v>
      </c>
      <c r="E13" s="30" t="n">
        <v>25.6206638042795</v>
      </c>
    </row>
    <row r="14" customFormat="false" ht="21.95" hidden="false" customHeight="true" outlineLevel="0" collapsed="false">
      <c r="A14" s="15" t="n">
        <v>1847</v>
      </c>
      <c r="B14" s="29" t="n">
        <v>3.56135395424375</v>
      </c>
      <c r="C14" s="30"/>
      <c r="D14" s="30" t="n">
        <v>14.5916993670549</v>
      </c>
      <c r="E14" s="30" t="n">
        <v>29.6730530752862</v>
      </c>
    </row>
    <row r="15" customFormat="false" ht="21.95" hidden="false" customHeight="true" outlineLevel="0" collapsed="false">
      <c r="A15" s="15" t="n">
        <v>1857</v>
      </c>
      <c r="B15" s="29" t="n">
        <v>3.56135395424375</v>
      </c>
      <c r="C15" s="30"/>
      <c r="D15" s="30" t="n">
        <v>14.5916993670549</v>
      </c>
      <c r="E15" s="30" t="n">
        <v>29.6730530752862</v>
      </c>
    </row>
    <row r="16" customFormat="false" ht="21.95" hidden="false" customHeight="true" outlineLevel="0" collapsed="false">
      <c r="A16" s="15" t="n">
        <v>1867</v>
      </c>
      <c r="B16" s="29" t="n">
        <v>4.85273712214</v>
      </c>
      <c r="C16" s="30"/>
      <c r="D16" s="30" t="n">
        <v>19.8827979761002</v>
      </c>
      <c r="E16" s="30" t="n">
        <v>40.4328039379756</v>
      </c>
    </row>
    <row r="17" customFormat="false" ht="21.95" hidden="false" customHeight="true" outlineLevel="0" collapsed="false">
      <c r="A17" s="15" t="n">
        <v>1877</v>
      </c>
      <c r="B17" s="29" t="n">
        <v>5.1428330420902</v>
      </c>
      <c r="C17" s="31"/>
      <c r="D17" s="30" t="n">
        <v>21.0713887496959</v>
      </c>
      <c r="E17" s="30" t="n">
        <v>42.8498710815963</v>
      </c>
    </row>
    <row r="18" customFormat="false" ht="21.95" hidden="false" customHeight="true" outlineLevel="0" collapsed="false">
      <c r="A18" s="15" t="n">
        <v>1887</v>
      </c>
      <c r="B18" s="29" t="n">
        <v>5.89253546874485</v>
      </c>
      <c r="C18" s="31"/>
      <c r="D18" s="30" t="n">
        <v>24.1430947820212</v>
      </c>
      <c r="E18" s="30" t="n">
        <v>49.096360529882</v>
      </c>
    </row>
    <row r="19" customFormat="false" ht="21.95" hidden="false" customHeight="true" outlineLevel="0" collapsed="false">
      <c r="A19" s="15" t="n">
        <v>1902</v>
      </c>
      <c r="B19" s="29" t="n">
        <v>6.49613261642343</v>
      </c>
      <c r="C19" s="32" t="n">
        <v>7.49182758435898</v>
      </c>
      <c r="D19" s="32" t="n">
        <v>26.6161733445276</v>
      </c>
      <c r="E19" s="32" t="n">
        <v>54.1255068684018</v>
      </c>
    </row>
    <row r="20" customFormat="false" ht="21.95" hidden="false" customHeight="true" outlineLevel="0" collapsed="false">
      <c r="A20" s="15" t="n">
        <v>1913</v>
      </c>
      <c r="B20" s="29" t="n">
        <v>6.47361525927485</v>
      </c>
      <c r="C20" s="32" t="n">
        <v>7.53440298793172</v>
      </c>
      <c r="D20" s="32" t="n">
        <v>25.530933043401</v>
      </c>
      <c r="E20" s="32" t="n">
        <v>52.2680854938403</v>
      </c>
    </row>
    <row r="21" customFormat="false" ht="21.95" hidden="false" customHeight="true" outlineLevel="0" collapsed="false">
      <c r="A21" s="15" t="n">
        <v>1929</v>
      </c>
      <c r="B21" s="29" t="n">
        <v>5.8083889588428</v>
      </c>
      <c r="C21" s="32" t="n">
        <v>8.2718512064554</v>
      </c>
      <c r="D21" s="32" t="n">
        <v>23.9328610192372</v>
      </c>
      <c r="E21" s="32" t="n">
        <v>52.9643728436181</v>
      </c>
    </row>
    <row r="22" customFormat="false" ht="21.95" hidden="false" customHeight="true" outlineLevel="0" collapsed="false">
      <c r="A22" s="15" t="n">
        <v>1938</v>
      </c>
      <c r="B22" s="29" t="n">
        <v>5.25631342726428</v>
      </c>
      <c r="C22" s="32" t="n">
        <v>7.39868593005919</v>
      </c>
      <c r="D22" s="32" t="n">
        <v>21.5908929027231</v>
      </c>
      <c r="E22" s="32" t="n">
        <v>42.1121474465201</v>
      </c>
    </row>
    <row r="23" customFormat="false" ht="21.95" hidden="false" customHeight="true" outlineLevel="0" collapsed="false">
      <c r="A23" s="15" t="n">
        <v>1947</v>
      </c>
      <c r="B23" s="29" t="n">
        <v>5.45332170773867</v>
      </c>
      <c r="C23" s="32" t="n">
        <v>11.0010329503575</v>
      </c>
      <c r="D23" s="32" t="n">
        <v>19.8046941158446</v>
      </c>
      <c r="E23" s="32" t="n">
        <v>35.1590591550187</v>
      </c>
    </row>
    <row r="24" customFormat="false" ht="21.95" hidden="false" customHeight="true" outlineLevel="0" collapsed="false">
      <c r="A24" s="15" t="n">
        <v>1956</v>
      </c>
      <c r="B24" s="29" t="n">
        <v>5.51583086891117</v>
      </c>
      <c r="C24" s="32" t="n">
        <v>12.8053520142715</v>
      </c>
      <c r="D24" s="32" t="n">
        <v>22.3159767580636</v>
      </c>
      <c r="E24" s="32" t="n">
        <v>35.0313029701552</v>
      </c>
    </row>
    <row r="25" customFormat="false" ht="21.95" hidden="false" customHeight="true" outlineLevel="0" collapsed="false">
      <c r="A25" s="15" t="n">
        <v>1994</v>
      </c>
      <c r="B25" s="29" t="n">
        <v>3.62735953381478</v>
      </c>
      <c r="C25" s="32" t="n">
        <v>8.9</v>
      </c>
      <c r="D25" s="32" t="n">
        <v>25.2</v>
      </c>
      <c r="E25" s="32" t="n">
        <v>35.2</v>
      </c>
    </row>
    <row r="26" customFormat="false" ht="18" hidden="false" customHeight="true" outlineLevel="0" collapsed="false">
      <c r="A26" s="19"/>
      <c r="B26" s="19"/>
      <c r="C26" s="27"/>
      <c r="D26" s="27"/>
      <c r="E26" s="27"/>
    </row>
    <row r="27" customFormat="false" ht="18" hidden="false" customHeight="true" outlineLevel="0" collapsed="false">
      <c r="A27" s="21" t="s">
        <v>33</v>
      </c>
      <c r="B27" s="21"/>
      <c r="C27" s="21"/>
      <c r="D27" s="21"/>
      <c r="E27" s="21"/>
    </row>
    <row r="28" customFormat="false" ht="18" hidden="false" customHeight="true" outlineLevel="0" collapsed="false">
      <c r="A28" s="21"/>
      <c r="B28" s="21"/>
      <c r="C28" s="21"/>
      <c r="D28" s="21"/>
      <c r="E28" s="21"/>
    </row>
    <row r="29" customFormat="false" ht="18" hidden="false" customHeight="true" outlineLevel="0" collapsed="false">
      <c r="A29" s="21"/>
      <c r="B29" s="21"/>
      <c r="C29" s="21"/>
      <c r="D29" s="21"/>
      <c r="E29" s="21"/>
    </row>
    <row r="30" customFormat="false" ht="18" hidden="false" customHeight="true" outlineLevel="0" collapsed="false">
      <c r="A30" s="21"/>
      <c r="B30" s="21"/>
      <c r="C30" s="21"/>
      <c r="D30" s="21"/>
      <c r="E30" s="21"/>
    </row>
    <row r="31" customFormat="false" ht="18" hidden="false" customHeight="true" outlineLevel="0" collapsed="false">
      <c r="A31" s="22"/>
      <c r="B31" s="22"/>
      <c r="C31" s="22"/>
      <c r="D31" s="22"/>
      <c r="E31" s="22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3"/>
      <c r="B34" s="23"/>
      <c r="C34" s="23"/>
      <c r="D34" s="23"/>
      <c r="E34" s="23"/>
    </row>
    <row r="35" customFormat="false" ht="15" hidden="false" customHeight="false" outlineLevel="0" collapsed="false">
      <c r="A35" s="23"/>
      <c r="B35" s="23"/>
      <c r="C35" s="23"/>
      <c r="D35" s="23"/>
      <c r="E35" s="23"/>
    </row>
    <row r="36" customFormat="false" ht="15" hidden="false" customHeight="false" outlineLevel="0" collapsed="false">
      <c r="A36" s="23"/>
      <c r="B36" s="23"/>
      <c r="C36" s="23"/>
      <c r="D36" s="23"/>
      <c r="E36" s="23"/>
    </row>
    <row r="37" customFormat="false" ht="15" hidden="false" customHeight="fals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A38" s="23"/>
      <c r="B38" s="23"/>
      <c r="C38" s="23"/>
      <c r="D38" s="23"/>
      <c r="E38" s="23"/>
    </row>
    <row r="39" customFormat="false" ht="15" hidden="false" customHeight="false" outlineLevel="0" collapsed="false">
      <c r="A39" s="23"/>
      <c r="B39" s="23"/>
      <c r="C39" s="23"/>
      <c r="D39" s="23"/>
      <c r="E39" s="23"/>
    </row>
    <row r="40" customFormat="false" ht="15" hidden="false" customHeight="false" outlineLevel="0" collapsed="false">
      <c r="A40" s="23"/>
      <c r="B40" s="23"/>
      <c r="C40" s="23"/>
      <c r="D40" s="23"/>
      <c r="E40" s="23"/>
    </row>
    <row r="41" customFormat="false" ht="15" hidden="false" customHeight="false" outlineLevel="0" collapsed="false">
      <c r="A41" s="23"/>
      <c r="B41" s="23"/>
      <c r="C41" s="23"/>
      <c r="D41" s="23"/>
      <c r="E41" s="23"/>
    </row>
    <row r="42" customFormat="false" ht="15" hidden="false" customHeight="fals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3"/>
      <c r="B43" s="23"/>
      <c r="C43" s="23"/>
      <c r="D43" s="23"/>
      <c r="E43" s="23"/>
    </row>
  </sheetData>
  <mergeCells count="9">
    <mergeCell ref="A3:E3"/>
    <mergeCell ref="C5:E5"/>
    <mergeCell ref="B6:B8"/>
    <mergeCell ref="C6:C8"/>
    <mergeCell ref="D6:D8"/>
    <mergeCell ref="E6:E8"/>
    <mergeCell ref="A27:E30"/>
    <mergeCell ref="A31:E31"/>
    <mergeCell ref="A32:E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34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32" t="n">
        <v>79.0879026602644</v>
      </c>
      <c r="C9" s="32" t="n">
        <v>43.4220488624999</v>
      </c>
      <c r="D9" s="32" t="n">
        <v>16.3257822787228</v>
      </c>
    </row>
    <row r="10" customFormat="false" ht="21.95" hidden="false" customHeight="true" outlineLevel="0" collapsed="false">
      <c r="A10" s="15" t="n">
        <v>1817</v>
      </c>
      <c r="B10" s="32" t="n">
        <v>81.03394414154</v>
      </c>
      <c r="C10" s="32" t="n">
        <v>44.490494294052</v>
      </c>
      <c r="D10" s="32" t="n">
        <v>18.0750141479589</v>
      </c>
    </row>
    <row r="11" customFormat="false" ht="21.95" hidden="false" customHeight="true" outlineLevel="0" collapsed="false">
      <c r="A11" s="15" t="n">
        <v>1827</v>
      </c>
      <c r="B11" s="32" t="n">
        <v>82.3971320813107</v>
      </c>
      <c r="C11" s="32" t="n">
        <v>45.2389325676496</v>
      </c>
      <c r="D11" s="32" t="n">
        <v>16.3088673912431</v>
      </c>
    </row>
    <row r="12" customFormat="false" ht="21.95" hidden="false" customHeight="true" outlineLevel="0" collapsed="false">
      <c r="A12" s="15" t="n">
        <v>1837</v>
      </c>
      <c r="B12" s="32" t="n">
        <v>79.6183016764088</v>
      </c>
      <c r="C12" s="32" t="n">
        <v>43.7668032016602</v>
      </c>
      <c r="D12" s="32" t="n">
        <v>14.7498616933868</v>
      </c>
    </row>
    <row r="13" customFormat="false" ht="21.95" hidden="false" customHeight="true" outlineLevel="0" collapsed="false">
      <c r="A13" s="15" t="n">
        <v>1847</v>
      </c>
      <c r="B13" s="32" t="n">
        <v>81.6231958403049</v>
      </c>
      <c r="C13" s="32" t="n">
        <v>47.8763519257429</v>
      </c>
      <c r="D13" s="32" t="n">
        <v>18.4321484323245</v>
      </c>
    </row>
    <row r="14" customFormat="false" ht="21.95" hidden="false" customHeight="true" outlineLevel="0" collapsed="false">
      <c r="A14" s="15" t="n">
        <v>1857</v>
      </c>
      <c r="B14" s="32" t="n">
        <v>82.8813730705387</v>
      </c>
      <c r="C14" s="32" t="n">
        <v>49.5193868937208</v>
      </c>
      <c r="D14" s="32" t="n">
        <v>17.4278074220527</v>
      </c>
    </row>
    <row r="15" customFormat="false" ht="21.95" hidden="false" customHeight="true" outlineLevel="0" collapsed="false">
      <c r="A15" s="15" t="n">
        <v>1867</v>
      </c>
      <c r="B15" s="32" t="n">
        <v>81.0016314670406</v>
      </c>
      <c r="C15" s="32" t="n">
        <v>47.9579304322635</v>
      </c>
      <c r="D15" s="32" t="n">
        <v>17.4284463457229</v>
      </c>
    </row>
    <row r="16" customFormat="false" ht="21.95" hidden="false" customHeight="true" outlineLevel="0" collapsed="false">
      <c r="A16" s="15" t="n">
        <v>1877</v>
      </c>
      <c r="B16" s="32" t="n">
        <v>83.8032081760901</v>
      </c>
      <c r="C16" s="32" t="n">
        <v>47.1497321707183</v>
      </c>
      <c r="D16" s="32" t="n">
        <v>20.1369757916329</v>
      </c>
    </row>
    <row r="17" customFormat="false" ht="21.95" hidden="false" customHeight="true" outlineLevel="0" collapsed="false">
      <c r="A17" s="15" t="n">
        <v>1887</v>
      </c>
      <c r="B17" s="32" t="n">
        <v>83.9058791341617</v>
      </c>
      <c r="C17" s="32" t="n">
        <v>48.7068561549892</v>
      </c>
      <c r="D17" s="32" t="n">
        <v>19.2496388325229</v>
      </c>
    </row>
    <row r="18" customFormat="false" ht="21.95" hidden="false" customHeight="true" outlineLevel="0" collapsed="false">
      <c r="A18" s="15" t="n">
        <v>1902</v>
      </c>
      <c r="B18" s="32" t="n">
        <v>83.9412538485519</v>
      </c>
      <c r="C18" s="32" t="n">
        <v>51.6416264191832</v>
      </c>
      <c r="D18" s="32" t="n">
        <v>23.1169654145318</v>
      </c>
    </row>
    <row r="19" customFormat="false" ht="21.95" hidden="false" customHeight="true" outlineLevel="0" collapsed="false">
      <c r="A19" s="15" t="n">
        <v>1913</v>
      </c>
      <c r="B19" s="32" t="n">
        <v>86.274489065695</v>
      </c>
      <c r="C19" s="32" t="n">
        <v>54.9061607448346</v>
      </c>
      <c r="D19" s="32" t="n">
        <v>26.0313498681921</v>
      </c>
    </row>
    <row r="20" customFormat="false" ht="21.95" hidden="false" customHeight="true" outlineLevel="0" collapsed="false">
      <c r="A20" s="15" t="n">
        <v>1929</v>
      </c>
      <c r="B20" s="32" t="n">
        <v>82.0071429111501</v>
      </c>
      <c r="C20" s="32" t="n">
        <v>50.2430283802461</v>
      </c>
      <c r="D20" s="32" t="n">
        <v>24.7289759637055</v>
      </c>
    </row>
    <row r="21" customFormat="false" ht="21.95" hidden="false" customHeight="true" outlineLevel="0" collapsed="false">
      <c r="A21" s="15" t="n">
        <v>1938</v>
      </c>
      <c r="B21" s="32" t="n">
        <v>77.6227767948196</v>
      </c>
      <c r="C21" s="32" t="n">
        <v>42.0157469262963</v>
      </c>
      <c r="D21" s="32" t="n">
        <v>19.9412189597147</v>
      </c>
    </row>
    <row r="22" customFormat="false" ht="21.95" hidden="false" customHeight="true" outlineLevel="0" collapsed="false">
      <c r="A22" s="15" t="n">
        <v>1947</v>
      </c>
      <c r="B22" s="32" t="n">
        <v>69.8599990232684</v>
      </c>
      <c r="C22" s="32" t="n">
        <v>29.9233700876314</v>
      </c>
      <c r="D22" s="32" t="n">
        <v>10.9836929141348</v>
      </c>
    </row>
    <row r="23" customFormat="false" ht="21.95" hidden="false" customHeight="true" outlineLevel="0" collapsed="false">
      <c r="A23" s="15" t="n">
        <v>1956</v>
      </c>
      <c r="B23" s="32" t="n">
        <v>69.4351933978646</v>
      </c>
      <c r="C23" s="32" t="n">
        <v>30.3763711659489</v>
      </c>
      <c r="D23" s="32" t="n">
        <v>10.9895819358078</v>
      </c>
    </row>
    <row r="24" customFormat="false" ht="21.95" hidden="false" customHeight="true" outlineLevel="0" collapsed="false">
      <c r="A24" s="15" t="n">
        <v>1994</v>
      </c>
      <c r="B24" s="32" t="n">
        <v>60.9621593402686</v>
      </c>
      <c r="C24" s="32" t="n">
        <v>21.2807190615721</v>
      </c>
      <c r="D24" s="32" t="n">
        <v>6.31314100089664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35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8.8828125" defaultRowHeight="15" zeroHeight="false" outlineLevelRow="0" outlineLevelCol="0"/>
  <cols>
    <col collapsed="false" customWidth="true" hidden="false" outlineLevel="0" max="8" min="1" style="0" width="8.77"/>
    <col collapsed="false" customWidth="true" hidden="false" outlineLevel="0" max="9" min="9" style="0" width="10.77"/>
    <col collapsed="false" customWidth="true" hidden="false" outlineLevel="0" max="10" min="10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25"/>
    </row>
    <row r="4" customFormat="false" ht="18" hidden="false" customHeight="true" outlineLevel="0" collapsed="false">
      <c r="A4" s="7" t="s">
        <v>37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8"/>
      <c r="B6" s="9" t="s">
        <v>38</v>
      </c>
      <c r="C6" s="9" t="s">
        <v>39</v>
      </c>
      <c r="D6" s="9" t="s">
        <v>40</v>
      </c>
      <c r="E6" s="9" t="s">
        <v>41</v>
      </c>
      <c r="F6" s="9" t="s">
        <v>42</v>
      </c>
      <c r="G6" s="9" t="s">
        <v>43</v>
      </c>
      <c r="H6" s="9" t="s">
        <v>44</v>
      </c>
      <c r="I6" s="9" t="s">
        <v>45</v>
      </c>
    </row>
    <row r="7" customFormat="false" ht="18" hidden="false" customHeight="true" outlineLevel="0" collapsed="false">
      <c r="A7" s="10"/>
      <c r="B7" s="11" t="s">
        <v>46</v>
      </c>
      <c r="C7" s="11" t="s">
        <v>46</v>
      </c>
      <c r="D7" s="11" t="s">
        <v>46</v>
      </c>
      <c r="E7" s="11" t="s">
        <v>46</v>
      </c>
      <c r="F7" s="11" t="s">
        <v>46</v>
      </c>
      <c r="G7" s="11" t="s">
        <v>46</v>
      </c>
      <c r="H7" s="11" t="s">
        <v>46</v>
      </c>
      <c r="I7" s="11" t="s">
        <v>46</v>
      </c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3"/>
      <c r="H8" s="14"/>
      <c r="I8" s="14"/>
    </row>
    <row r="9" customFormat="false" ht="21.95" hidden="false" customHeight="true" outlineLevel="0" collapsed="false">
      <c r="A9" s="15" t="n">
        <v>1817</v>
      </c>
      <c r="B9" s="34" t="n">
        <v>25.739262080922</v>
      </c>
      <c r="C9" s="34" t="n">
        <v>22.1302468683613</v>
      </c>
      <c r="D9" s="34" t="n">
        <v>27.8685322198618</v>
      </c>
      <c r="E9" s="34" t="n">
        <v>100</v>
      </c>
      <c r="F9" s="34" t="n">
        <v>54.4209215442092</v>
      </c>
      <c r="G9" s="34" t="n">
        <v>59.3314287109614</v>
      </c>
      <c r="H9" s="34" t="n">
        <v>59.136082826655</v>
      </c>
      <c r="I9" s="34"/>
    </row>
    <row r="10" customFormat="false" ht="21.95" hidden="false" customHeight="true" outlineLevel="0" collapsed="false">
      <c r="A10" s="15" t="n">
        <v>1827</v>
      </c>
      <c r="B10" s="34" t="n">
        <v>43.8441181292302</v>
      </c>
      <c r="C10" s="34" t="n">
        <v>49.97540926017</v>
      </c>
      <c r="D10" s="34" t="n">
        <v>53.0621326026371</v>
      </c>
      <c r="E10" s="34" t="n">
        <v>100</v>
      </c>
      <c r="F10" s="34" t="n">
        <v>87.5125881168177</v>
      </c>
      <c r="G10" s="34" t="n">
        <v>86.7678399962529</v>
      </c>
      <c r="H10" s="34" t="n">
        <v>60.0505866647931</v>
      </c>
      <c r="I10" s="34"/>
    </row>
    <row r="11" customFormat="false" ht="21.95" hidden="false" customHeight="true" outlineLevel="0" collapsed="false">
      <c r="A11" s="15" t="n">
        <v>1837</v>
      </c>
      <c r="B11" s="34" t="n">
        <v>133.290919358644</v>
      </c>
      <c r="C11" s="34" t="n">
        <v>89.6519432987112</v>
      </c>
      <c r="D11" s="34" t="n">
        <v>106.586556676269</v>
      </c>
      <c r="E11" s="34" t="n">
        <v>100</v>
      </c>
      <c r="F11" s="34" t="n">
        <v>115.797299325904</v>
      </c>
      <c r="G11" s="34" t="n">
        <v>123.352467278095</v>
      </c>
      <c r="H11" s="34" t="n">
        <v>109.55315209699</v>
      </c>
      <c r="I11" s="34"/>
    </row>
    <row r="12" customFormat="false" ht="21.95" hidden="false" customHeight="true" outlineLevel="0" collapsed="false">
      <c r="A12" s="15" t="n">
        <v>1847</v>
      </c>
      <c r="B12" s="34" t="n">
        <v>86.5535798810479</v>
      </c>
      <c r="C12" s="34" t="n">
        <v>73.4071124282275</v>
      </c>
      <c r="D12" s="34" t="n">
        <v>101.688069807166</v>
      </c>
      <c r="E12" s="34" t="n">
        <v>100</v>
      </c>
      <c r="F12" s="34" t="n">
        <v>117.195571196312</v>
      </c>
      <c r="G12" s="34" t="n">
        <v>203.810890905723</v>
      </c>
      <c r="H12" s="34" t="n">
        <v>131.961680146529</v>
      </c>
      <c r="I12" s="34"/>
    </row>
    <row r="13" customFormat="false" ht="21.95" hidden="false" customHeight="true" outlineLevel="0" collapsed="false">
      <c r="A13" s="15" t="n">
        <v>1857</v>
      </c>
      <c r="B13" s="34" t="n">
        <v>83.7244163370938</v>
      </c>
      <c r="C13" s="34" t="n">
        <v>77.4344347445734</v>
      </c>
      <c r="D13" s="34" t="n">
        <v>100.836082305127</v>
      </c>
      <c r="E13" s="34" t="n">
        <v>100</v>
      </c>
      <c r="F13" s="34" t="n">
        <v>104.422351418834</v>
      </c>
      <c r="G13" s="34" t="n">
        <v>109.015564344165</v>
      </c>
      <c r="H13" s="34" t="n">
        <v>144.81811223095</v>
      </c>
      <c r="I13" s="34"/>
    </row>
    <row r="14" customFormat="false" ht="21.95" hidden="false" customHeight="true" outlineLevel="0" collapsed="false">
      <c r="A14" s="15" t="n">
        <v>1867</v>
      </c>
      <c r="B14" s="34" t="n">
        <v>67.0506044075111</v>
      </c>
      <c r="C14" s="34" t="n">
        <v>57.7941716837672</v>
      </c>
      <c r="D14" s="34" t="n">
        <v>136.395413475037</v>
      </c>
      <c r="E14" s="34" t="n">
        <v>100</v>
      </c>
      <c r="F14" s="34" t="n">
        <v>140.672903888371</v>
      </c>
      <c r="G14" s="34" t="n">
        <v>125.179249460603</v>
      </c>
      <c r="H14" s="34" t="n">
        <v>154.344385087199</v>
      </c>
      <c r="I14" s="34"/>
    </row>
    <row r="15" customFormat="false" ht="21.95" hidden="false" customHeight="true" outlineLevel="0" collapsed="false">
      <c r="A15" s="15" t="n">
        <v>1877</v>
      </c>
      <c r="B15" s="34" t="n">
        <v>66.0058725240498</v>
      </c>
      <c r="C15" s="34" t="n">
        <v>73.3432830978375</v>
      </c>
      <c r="D15" s="34" t="n">
        <v>62.6543159807277</v>
      </c>
      <c r="E15" s="34" t="n">
        <v>100</v>
      </c>
      <c r="F15" s="34" t="n">
        <v>196.964781078144</v>
      </c>
      <c r="G15" s="34" t="n">
        <v>260.340995733498</v>
      </c>
      <c r="H15" s="34" t="n">
        <v>429.93202796749</v>
      </c>
      <c r="I15" s="34"/>
    </row>
    <row r="16" customFormat="false" ht="21.95" hidden="false" customHeight="true" outlineLevel="0" collapsed="false">
      <c r="A16" s="15" t="n">
        <v>1887</v>
      </c>
      <c r="B16" s="34" t="n">
        <v>45.0638053935497</v>
      </c>
      <c r="C16" s="34" t="n">
        <v>33.1202332884702</v>
      </c>
      <c r="D16" s="34" t="n">
        <v>63.3804396590399</v>
      </c>
      <c r="E16" s="34" t="n">
        <v>100</v>
      </c>
      <c r="F16" s="34" t="n">
        <v>151.978964159314</v>
      </c>
      <c r="G16" s="34" t="n">
        <v>232.680325008723</v>
      </c>
      <c r="H16" s="34" t="n">
        <v>294.812073176811</v>
      </c>
      <c r="I16" s="34"/>
    </row>
    <row r="17" customFormat="false" ht="21.95" hidden="false" customHeight="true" outlineLevel="0" collapsed="false">
      <c r="A17" s="15" t="n">
        <v>1902</v>
      </c>
      <c r="B17" s="34" t="n">
        <v>29.3759944203483</v>
      </c>
      <c r="C17" s="34" t="n">
        <v>40.4851681523942</v>
      </c>
      <c r="D17" s="34" t="n">
        <v>80.3600618992611</v>
      </c>
      <c r="E17" s="34" t="n">
        <v>100</v>
      </c>
      <c r="F17" s="34" t="n">
        <v>253.035025391774</v>
      </c>
      <c r="G17" s="34" t="n">
        <v>271.844554390706</v>
      </c>
      <c r="H17" s="34" t="n">
        <v>401.21401015671</v>
      </c>
      <c r="I17" s="34"/>
    </row>
    <row r="18" customFormat="false" ht="21.95" hidden="false" customHeight="true" outlineLevel="0" collapsed="false">
      <c r="A18" s="15" t="n">
        <v>1947</v>
      </c>
      <c r="B18" s="34" t="n">
        <v>31.006426385989</v>
      </c>
      <c r="C18" s="34" t="n">
        <v>51.157677955039</v>
      </c>
      <c r="D18" s="34" t="n">
        <v>72.6656426717486</v>
      </c>
      <c r="E18" s="34" t="n">
        <v>100</v>
      </c>
      <c r="F18" s="34" t="n">
        <v>112.883965868662</v>
      </c>
      <c r="G18" s="34" t="n">
        <v>105.464719290283</v>
      </c>
      <c r="H18" s="34" t="n">
        <v>104.640638248441</v>
      </c>
      <c r="I18" s="34" t="n">
        <v>109.015568556947</v>
      </c>
    </row>
    <row r="19" customFormat="false" ht="21.95" hidden="false" customHeight="true" outlineLevel="0" collapsed="false">
      <c r="A19" s="15" t="n">
        <v>1994</v>
      </c>
      <c r="B19" s="34"/>
      <c r="C19" s="34" t="n">
        <v>10.7448674111794</v>
      </c>
      <c r="D19" s="34" t="n">
        <v>45.152779204516</v>
      </c>
      <c r="E19" s="34" t="n">
        <v>100</v>
      </c>
      <c r="F19" s="34" t="n">
        <v>87.1742145194664</v>
      </c>
      <c r="G19" s="34" t="n">
        <v>93.0206819971726</v>
      </c>
      <c r="H19" s="34" t="n">
        <v>95.4145449031204</v>
      </c>
      <c r="I19" s="34" t="n">
        <v>68.0823782340079</v>
      </c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27"/>
      <c r="H20" s="27"/>
      <c r="I20" s="27"/>
    </row>
    <row r="21" customFormat="false" ht="18" hidden="false" customHeight="true" outlineLevel="0" collapsed="false">
      <c r="A21" s="21" t="s">
        <v>47</v>
      </c>
      <c r="B21" s="21"/>
      <c r="C21" s="21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6">
    <mergeCell ref="A3:I3"/>
    <mergeCell ref="A4:I4"/>
    <mergeCell ref="G5:I5"/>
    <mergeCell ref="A21:I22"/>
    <mergeCell ref="A23:I23"/>
    <mergeCell ref="A24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7:57Z</dcterms:created>
  <dc:creator>piketty</dc:creator>
  <dc:description/>
  <dc:language>en-US</dc:language>
  <cp:lastModifiedBy>piketty</cp:lastModifiedBy>
  <cp:lastPrinted>2005-05-28T18:32:38Z</cp:lastPrinted>
  <dcterms:modified xsi:type="dcterms:W3CDTF">2005-10-30T18:19:58Z</dcterms:modified>
  <cp:revision>0</cp:revision>
  <dc:subject/>
  <dc:title/>
</cp:coreProperties>
</file>